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G$1070</definedNam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2" uniqueCount="3520">
  <si>
    <r>
      <rPr>
        <b val="true"/>
        <sz val="14"/>
        <color rgb="FF000000"/>
        <rFont val="宋体"/>
        <family val="0"/>
        <charset val="134"/>
      </rPr>
      <t xml:space="preserve">2024</t>
    </r>
    <r>
      <rPr>
        <b val="true"/>
        <sz val="14"/>
        <color rgb="FF000000"/>
        <rFont val="Noto Sans"/>
        <family val="2"/>
      </rPr>
      <t xml:space="preserve">年河南省高等职业教育技能大赛（汽车检测与维修赛项）理论试题题库</t>
    </r>
  </si>
  <si>
    <t xml:space="preserve">题目描述</t>
  </si>
  <si>
    <t xml:space="preserve">试题类型</t>
  </si>
  <si>
    <r>
      <rPr>
        <sz val="11"/>
        <color rgb="FF000000"/>
        <rFont val="Noto Sans"/>
        <family val="2"/>
      </rPr>
      <t xml:space="preserve">选项</t>
    </r>
    <r>
      <rPr>
        <sz val="11"/>
        <color rgb="FF000000"/>
        <rFont val="宋体"/>
        <family val="0"/>
        <charset val="134"/>
      </rPr>
      <t xml:space="preserve">A</t>
    </r>
  </si>
  <si>
    <r>
      <rPr>
        <sz val="11"/>
        <color rgb="FF000000"/>
        <rFont val="Noto Sans"/>
        <family val="2"/>
      </rPr>
      <t xml:space="preserve">选项</t>
    </r>
    <r>
      <rPr>
        <sz val="11"/>
        <color rgb="FF000000"/>
        <rFont val="宋体"/>
        <family val="0"/>
        <charset val="134"/>
      </rPr>
      <t xml:space="preserve">B</t>
    </r>
  </si>
  <si>
    <r>
      <rPr>
        <sz val="11"/>
        <color rgb="FF000000"/>
        <rFont val="Noto Sans"/>
        <family val="2"/>
      </rPr>
      <t xml:space="preserve">选项</t>
    </r>
    <r>
      <rPr>
        <sz val="11"/>
        <color rgb="FF000000"/>
        <rFont val="宋体"/>
        <family val="0"/>
        <charset val="134"/>
      </rPr>
      <t xml:space="preserve">C</t>
    </r>
  </si>
  <si>
    <r>
      <rPr>
        <sz val="11"/>
        <color rgb="FF000000"/>
        <rFont val="Noto Sans"/>
        <family val="2"/>
      </rPr>
      <t xml:space="preserve">选项</t>
    </r>
    <r>
      <rPr>
        <sz val="11"/>
        <color rgb="FF000000"/>
        <rFont val="宋体"/>
        <family val="0"/>
        <charset val="134"/>
      </rPr>
      <t xml:space="preserve">D</t>
    </r>
  </si>
  <si>
    <r>
      <rPr>
        <sz val="11"/>
        <color rgb="FF000000"/>
        <rFont val="Noto Sans"/>
        <family val="2"/>
      </rPr>
      <t xml:space="preserve">选项</t>
    </r>
    <r>
      <rPr>
        <sz val="11"/>
        <color rgb="FF000000"/>
        <rFont val="宋体"/>
        <family val="0"/>
        <charset val="134"/>
      </rPr>
      <t xml:space="preserve">E</t>
    </r>
  </si>
  <si>
    <r>
      <rPr>
        <sz val="11"/>
        <color rgb="FF000000"/>
        <rFont val="Noto Sans"/>
        <family val="2"/>
      </rPr>
      <t xml:space="preserve">电喷发动机用燃油滤清器是一次性的，一般行驶（  ）</t>
    </r>
    <r>
      <rPr>
        <sz val="11"/>
        <color rgb="FF000000"/>
        <rFont val="宋体"/>
        <family val="0"/>
        <charset val="134"/>
      </rPr>
      <t xml:space="preserve">km</t>
    </r>
    <r>
      <rPr>
        <sz val="11"/>
        <color rgb="FF000000"/>
        <rFont val="Noto Sans"/>
        <family val="2"/>
      </rPr>
      <t xml:space="preserve">就要更换。</t>
    </r>
  </si>
  <si>
    <t xml:space="preserve">单选题</t>
  </si>
  <si>
    <t xml:space="preserve">电控系统电脑供电负极一般有（   ）条及以上线路</t>
  </si>
  <si>
    <t xml:space="preserve">发动机电脑供电正极一般有（  ）种性质的电。</t>
  </si>
  <si>
    <t xml:space="preserve">车载局域网通信采用的是（  ）。</t>
  </si>
  <si>
    <t xml:space="preserve">模拟信号</t>
  </si>
  <si>
    <t xml:space="preserve">数字信号</t>
  </si>
  <si>
    <t xml:space="preserve">频率信号</t>
  </si>
  <si>
    <t xml:space="preserve">幅值信号</t>
  </si>
  <si>
    <r>
      <rPr>
        <sz val="11"/>
        <color rgb="FF000000"/>
        <rFont val="宋体"/>
        <family val="0"/>
        <charset val="134"/>
      </rPr>
      <t xml:space="preserve">CAN-bus</t>
    </r>
    <r>
      <rPr>
        <sz val="11"/>
        <color rgb="FF000000"/>
        <rFont val="Noto Sans"/>
        <family val="2"/>
      </rPr>
      <t xml:space="preserve">系统数据传递采用（  ）通信。</t>
    </r>
  </si>
  <si>
    <t xml:space="preserve">广播原理</t>
  </si>
  <si>
    <t xml:space="preserve">应答式</t>
  </si>
  <si>
    <t xml:space="preserve">像互联网一样</t>
  </si>
  <si>
    <t xml:space="preserve">像座机电话一样</t>
  </si>
  <si>
    <t xml:space="preserve">汽车上各种电器设备所用的连接导线，通常是根据用电设备的（  ）的大小来选择导线的截面积。</t>
  </si>
  <si>
    <t xml:space="preserve">电压</t>
  </si>
  <si>
    <t xml:space="preserve">电阻</t>
  </si>
  <si>
    <t xml:space="preserve">电感</t>
  </si>
  <si>
    <t xml:space="preserve">负载电流</t>
  </si>
  <si>
    <r>
      <rPr>
        <sz val="11"/>
        <color rgb="FF000000"/>
        <rFont val="Noto Sans"/>
        <family val="2"/>
      </rPr>
      <t xml:space="preserve">乘用车轮胎花纹的磨损极限是（   ）</t>
    </r>
    <r>
      <rPr>
        <sz val="11"/>
        <color rgb="FF000000"/>
        <rFont val="宋体"/>
        <family val="0"/>
        <charset val="134"/>
      </rPr>
      <t xml:space="preserve">mm</t>
    </r>
    <r>
      <rPr>
        <sz val="11"/>
        <color rgb="FF000000"/>
        <rFont val="Noto Sans"/>
        <family val="2"/>
      </rPr>
      <t xml:space="preserve">。</t>
    </r>
  </si>
  <si>
    <t xml:space="preserve">四轮定位的（   ）参数完成转向后的自动回位功能。</t>
  </si>
  <si>
    <t xml:space="preserve">车轮前束</t>
  </si>
  <si>
    <t xml:space="preserve">车轮外倾</t>
  </si>
  <si>
    <t xml:space="preserve">主销内倾</t>
  </si>
  <si>
    <t xml:space="preserve">主销后倾</t>
  </si>
  <si>
    <t xml:space="preserve">四轮定位的（   ）参数提高车辆行驶的抗干扰能力。</t>
  </si>
  <si>
    <t xml:space="preserve">是根据（   ）选择汽油的标号的。</t>
  </si>
  <si>
    <t xml:space="preserve">发动机的排量</t>
  </si>
  <si>
    <t xml:space="preserve">发动机的压缩比</t>
  </si>
  <si>
    <t xml:space="preserve">发动机的空燃比</t>
  </si>
  <si>
    <t xml:space="preserve">发动机爆震传感器</t>
  </si>
  <si>
    <r>
      <rPr>
        <sz val="10.5"/>
        <color rgb="FF000000"/>
        <rFont val="Noto Sans"/>
        <family val="2"/>
      </rPr>
      <t xml:space="preserve">柴油的牌号按</t>
    </r>
    <r>
      <rPr>
        <sz val="10.5"/>
        <color rgb="FF000000"/>
        <rFont val="Times New Roman"/>
        <family val="1"/>
      </rPr>
      <t xml:space="preserve">(      )</t>
    </r>
    <r>
      <rPr>
        <sz val="10.5"/>
        <color rgb="FF000000"/>
        <rFont val="Noto Sans"/>
        <family val="2"/>
      </rPr>
      <t xml:space="preserve">编制。</t>
    </r>
  </si>
  <si>
    <t xml:space="preserve">凝点</t>
  </si>
  <si>
    <t xml:space="preserve">粘度</t>
  </si>
  <si>
    <t xml:space="preserve">十六烷值</t>
  </si>
  <si>
    <t xml:space="preserve">辛烷值</t>
  </si>
  <si>
    <t xml:space="preserve">汽油的标号是按（   ）编制。</t>
  </si>
  <si>
    <r>
      <rPr>
        <sz val="11"/>
        <color rgb="FF000000"/>
        <rFont val="Noto Sans"/>
        <family val="2"/>
      </rPr>
      <t xml:space="preserve">在紧急制动时，</t>
    </r>
    <r>
      <rPr>
        <sz val="11"/>
        <color rgb="FF000000"/>
        <rFont val="宋体"/>
        <family val="0"/>
        <charset val="134"/>
      </rPr>
      <t xml:space="preserve">(   )</t>
    </r>
    <r>
      <rPr>
        <sz val="11"/>
        <color rgb="FF000000"/>
        <rFont val="Noto Sans"/>
        <family val="2"/>
      </rPr>
      <t xml:space="preserve">情况最危险。</t>
    </r>
  </si>
  <si>
    <t xml:space="preserve">前轮先于后轮抱死</t>
  </si>
  <si>
    <t xml:space="preserve">后轮先于前轮抱死</t>
  </si>
  <si>
    <t xml:space="preserve">前后轮滑移率很小时</t>
  </si>
  <si>
    <t xml:space="preserve">车轮将要抱死时</t>
  </si>
  <si>
    <r>
      <rPr>
        <sz val="11"/>
        <color rgb="FF000000"/>
        <rFont val="Noto Sans"/>
        <family val="2"/>
      </rPr>
      <t xml:space="preserve">用万用表检查汽车电器元件的电阻、电压或电流强度时，所用万用表阻抗必须大于</t>
    </r>
    <r>
      <rPr>
        <sz val="11"/>
        <color rgb="FF000000"/>
        <rFont val="宋体"/>
        <family val="0"/>
        <charset val="134"/>
      </rPr>
      <t xml:space="preserve">(    )</t>
    </r>
    <r>
      <rPr>
        <sz val="11"/>
        <color rgb="FF000000"/>
        <rFont val="Noto Sans"/>
        <family val="2"/>
      </rPr>
      <t xml:space="preserve">。</t>
    </r>
  </si>
  <si>
    <t xml:space="preserve">1Ω</t>
  </si>
  <si>
    <t xml:space="preserve">10kΩ</t>
  </si>
  <si>
    <t xml:space="preserve">10MΩ</t>
  </si>
  <si>
    <t xml:space="preserve">100MΩ</t>
  </si>
  <si>
    <r>
      <rPr>
        <sz val="11"/>
        <color rgb="FF000000"/>
        <rFont val="Noto Sans"/>
        <family val="2"/>
      </rPr>
      <t xml:space="preserve">发动机</t>
    </r>
    <r>
      <rPr>
        <sz val="11"/>
        <color rgb="FF000000"/>
        <rFont val="宋体"/>
        <family val="0"/>
        <charset val="134"/>
      </rPr>
      <t xml:space="preserve">VTEC</t>
    </r>
    <r>
      <rPr>
        <sz val="11"/>
        <color rgb="FF000000"/>
        <rFont val="Noto Sans"/>
        <family val="2"/>
      </rPr>
      <t xml:space="preserve">机构有</t>
    </r>
    <r>
      <rPr>
        <sz val="11"/>
        <color rgb="FF000000"/>
        <rFont val="宋体"/>
        <family val="0"/>
        <charset val="134"/>
      </rPr>
      <t xml:space="preserve">(    )</t>
    </r>
    <r>
      <rPr>
        <sz val="11"/>
        <color rgb="FF000000"/>
        <rFont val="Noto Sans"/>
        <family val="2"/>
      </rPr>
      <t xml:space="preserve">个进气摇臂。</t>
    </r>
  </si>
  <si>
    <r>
      <rPr>
        <sz val="11"/>
        <color rgb="FF000000"/>
        <rFont val="Noto Sans"/>
        <family val="2"/>
      </rPr>
      <t xml:space="preserve">下列选项中，</t>
    </r>
    <r>
      <rPr>
        <sz val="11"/>
        <color rgb="FF000000"/>
        <rFont val="宋体"/>
        <family val="0"/>
        <charset val="134"/>
      </rPr>
      <t xml:space="preserve">(    )</t>
    </r>
    <r>
      <rPr>
        <sz val="11"/>
        <color rgb="FF000000"/>
        <rFont val="Noto Sans"/>
        <family val="2"/>
      </rPr>
      <t xml:space="preserve">会造成汽车制动跑偏。</t>
    </r>
  </si>
  <si>
    <t xml:space="preserve">涉水</t>
  </si>
  <si>
    <t xml:space="preserve">制动热衰退</t>
  </si>
  <si>
    <t xml:space="preserve">制动力增长过慢</t>
  </si>
  <si>
    <t xml:space="preserve">左右轮制动力增长不一致</t>
  </si>
  <si>
    <r>
      <rPr>
        <sz val="11"/>
        <color rgb="FF000000"/>
        <rFont val="Noto Sans"/>
        <family val="2"/>
      </rPr>
      <t xml:space="preserve">在汽车的顶起过程中，</t>
    </r>
    <r>
      <rPr>
        <sz val="11"/>
        <color rgb="FF000000"/>
        <rFont val="宋体"/>
        <family val="0"/>
        <charset val="134"/>
      </rPr>
      <t xml:space="preserve">(    )</t>
    </r>
    <r>
      <rPr>
        <sz val="11"/>
        <color rgb="FF000000"/>
        <rFont val="Noto Sans"/>
        <family val="2"/>
      </rPr>
      <t xml:space="preserve">在车下作业。</t>
    </r>
  </si>
  <si>
    <t xml:space="preserve">可以</t>
  </si>
  <si>
    <t xml:space="preserve">允许</t>
  </si>
  <si>
    <t xml:space="preserve">不可以</t>
  </si>
  <si>
    <t xml:space="preserve">禁止</t>
  </si>
  <si>
    <r>
      <rPr>
        <sz val="11"/>
        <color rgb="FF000000"/>
        <rFont val="Noto Sans"/>
        <family val="2"/>
      </rPr>
      <t xml:space="preserve">氧传感器的二氧化锆管的内侧通</t>
    </r>
    <r>
      <rPr>
        <sz val="11"/>
        <color rgb="FF000000"/>
        <rFont val="宋体"/>
        <family val="0"/>
        <charset val="134"/>
      </rPr>
      <t xml:space="preserve">(    )</t>
    </r>
    <r>
      <rPr>
        <sz val="11"/>
        <color rgb="FF000000"/>
        <rFont val="Noto Sans"/>
        <family val="2"/>
      </rPr>
      <t xml:space="preserve">。</t>
    </r>
  </si>
  <si>
    <t xml:space="preserve">大气</t>
  </si>
  <si>
    <t xml:space="preserve">进气</t>
  </si>
  <si>
    <t xml:space="preserve">排气</t>
  </si>
  <si>
    <t xml:space="preserve">进气歧管</t>
  </si>
  <si>
    <r>
      <rPr>
        <sz val="11"/>
        <color rgb="FF000000"/>
        <rFont val="Noto Sans"/>
        <family val="2"/>
      </rPr>
      <t xml:space="preserve">汽车</t>
    </r>
    <r>
      <rPr>
        <sz val="11"/>
        <color rgb="FF000000"/>
        <rFont val="宋体"/>
        <family val="0"/>
        <charset val="134"/>
      </rPr>
      <t xml:space="preserve">12V</t>
    </r>
    <r>
      <rPr>
        <sz val="11"/>
        <color rgb="FF000000"/>
        <rFont val="Noto Sans"/>
        <family val="2"/>
      </rPr>
      <t xml:space="preserve">的蓄电池由（   ）个单体电池串联组成。</t>
    </r>
  </si>
  <si>
    <t xml:space="preserve">在汽车电源系统中，其主要电源是（  ）。</t>
  </si>
  <si>
    <t xml:space="preserve">蓄电池</t>
  </si>
  <si>
    <t xml:space="preserve">发电机</t>
  </si>
  <si>
    <t xml:space="preserve">电压调节器</t>
  </si>
  <si>
    <t xml:space="preserve">以上都不是</t>
  </si>
  <si>
    <t xml:space="preserve">当启动发动机时，蓄电池须连续向起动机供给强大电流的时间是（  ）。</t>
  </si>
  <si>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5s</t>
    </r>
  </si>
  <si>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15s</t>
    </r>
  </si>
  <si>
    <r>
      <rPr>
        <sz val="11"/>
        <color rgb="FF000000"/>
        <rFont val="宋体"/>
        <family val="0"/>
        <charset val="134"/>
      </rPr>
      <t xml:space="preserve">15</t>
    </r>
    <r>
      <rPr>
        <sz val="11"/>
        <color rgb="FF000000"/>
        <rFont val="Noto Sans"/>
        <family val="2"/>
      </rPr>
      <t xml:space="preserve">～</t>
    </r>
    <r>
      <rPr>
        <sz val="11"/>
        <color rgb="FF000000"/>
        <rFont val="宋体"/>
        <family val="0"/>
        <charset val="134"/>
      </rPr>
      <t xml:space="preserve">60s</t>
    </r>
  </si>
  <si>
    <r>
      <rPr>
        <sz val="11"/>
        <color rgb="FF000000"/>
        <rFont val="宋体"/>
        <family val="0"/>
        <charset val="134"/>
      </rPr>
      <t xml:space="preserve">60s</t>
    </r>
    <r>
      <rPr>
        <sz val="11"/>
        <color rgb="FF000000"/>
        <rFont val="Noto Sans"/>
        <family val="2"/>
      </rPr>
      <t xml:space="preserve">以上</t>
    </r>
  </si>
  <si>
    <t xml:space="preserve">助力转向系统的英文字母代号为（   ）</t>
  </si>
  <si>
    <t xml:space="preserve">SRS</t>
  </si>
  <si>
    <t xml:space="preserve">ABS</t>
  </si>
  <si>
    <t xml:space="preserve">ESP</t>
  </si>
  <si>
    <t xml:space="preserve">EPS</t>
  </si>
  <si>
    <t xml:space="preserve">一般来说，气囊张开的主要气体是（   ）。</t>
  </si>
  <si>
    <t xml:space="preserve">氢气</t>
  </si>
  <si>
    <t xml:space="preserve">氧气</t>
  </si>
  <si>
    <t xml:space="preserve">氮气</t>
  </si>
  <si>
    <t xml:space="preserve">二氧化碳</t>
  </si>
  <si>
    <r>
      <rPr>
        <sz val="11"/>
        <color rgb="FF000000"/>
        <rFont val="Noto Sans"/>
        <family val="2"/>
      </rPr>
      <t xml:space="preserve">发现有人触电，首先应</t>
    </r>
    <r>
      <rPr>
        <sz val="11"/>
        <color rgb="FF000000"/>
        <rFont val="宋体"/>
        <family val="0"/>
        <charset val="134"/>
      </rPr>
      <t xml:space="preserve">(    )</t>
    </r>
    <r>
      <rPr>
        <sz val="11"/>
        <color rgb="FF000000"/>
        <rFont val="Noto Sans"/>
        <family val="2"/>
      </rPr>
      <t xml:space="preserve">。</t>
    </r>
  </si>
  <si>
    <t xml:space="preserve">迅速脱离电源</t>
  </si>
  <si>
    <t xml:space="preserve">将触电者拉开</t>
  </si>
  <si>
    <t xml:space="preserve">立即叫人</t>
  </si>
  <si>
    <t xml:space="preserve">报警</t>
  </si>
  <si>
    <r>
      <rPr>
        <sz val="11"/>
        <color rgb="FF000000"/>
        <rFont val="Noto Sans"/>
        <family val="2"/>
      </rPr>
      <t xml:space="preserve">液力变矩器中改变转矩输出的元件为</t>
    </r>
    <r>
      <rPr>
        <sz val="11"/>
        <color rgb="FF000000"/>
        <rFont val="宋体"/>
        <family val="0"/>
        <charset val="134"/>
      </rPr>
      <t xml:space="preserve">(    )</t>
    </r>
    <r>
      <rPr>
        <sz val="11"/>
        <color rgb="FF000000"/>
        <rFont val="Noto Sans"/>
        <family val="2"/>
      </rPr>
      <t xml:space="preserve">。</t>
    </r>
  </si>
  <si>
    <t xml:space="preserve">涡轮</t>
  </si>
  <si>
    <t xml:space="preserve">泵轮</t>
  </si>
  <si>
    <t xml:space="preserve">导轮</t>
  </si>
  <si>
    <t xml:space="preserve">锁止离合器压盘</t>
  </si>
  <si>
    <r>
      <rPr>
        <sz val="11"/>
        <color rgb="FF000000"/>
        <rFont val="Noto Sans"/>
        <family val="2"/>
      </rPr>
      <t xml:space="preserve">车辆抱死时产生的最大减速度与附着系数</t>
    </r>
    <r>
      <rPr>
        <sz val="11"/>
        <color rgb="FF000000"/>
        <rFont val="宋体"/>
        <family val="0"/>
        <charset val="134"/>
      </rPr>
      <t xml:space="preserve">(    )</t>
    </r>
    <r>
      <rPr>
        <sz val="11"/>
        <color rgb="FF000000"/>
        <rFont val="Noto Sans"/>
        <family val="2"/>
      </rPr>
      <t xml:space="preserve">。</t>
    </r>
  </si>
  <si>
    <t xml:space="preserve">成正比</t>
  </si>
  <si>
    <t xml:space="preserve">成反比</t>
  </si>
  <si>
    <t xml:space="preserve">先大后小</t>
  </si>
  <si>
    <t xml:space="preserve">先小后大</t>
  </si>
  <si>
    <r>
      <rPr>
        <sz val="11"/>
        <color rgb="FF000000"/>
        <rFont val="Noto Sans"/>
        <family val="2"/>
      </rPr>
      <t xml:space="preserve">电路图中某导线标示为“</t>
    </r>
    <r>
      <rPr>
        <sz val="11"/>
        <color rgb="FF000000"/>
        <rFont val="宋体"/>
        <family val="0"/>
        <charset val="134"/>
      </rPr>
      <t xml:space="preserve">R”</t>
    </r>
    <r>
      <rPr>
        <sz val="11"/>
        <color rgb="FF000000"/>
        <rFont val="Noto Sans"/>
        <family val="2"/>
      </rPr>
      <t xml:space="preserve">，表明此导线颜色为（  ）。</t>
    </r>
  </si>
  <si>
    <t xml:space="preserve">紫色</t>
  </si>
  <si>
    <t xml:space="preserve">红色</t>
  </si>
  <si>
    <t xml:space="preserve">黑色</t>
  </si>
  <si>
    <t xml:space="preserve">白色</t>
  </si>
  <si>
    <t xml:space="preserve">制冷剂离开蒸发器后在管路中是什么状态？甲说是低压状态；乙说是气体状态。（  ）正确。</t>
  </si>
  <si>
    <t xml:space="preserve">甲正确</t>
  </si>
  <si>
    <t xml:space="preserve">乙正确</t>
  </si>
  <si>
    <t xml:space="preserve">两人均正确</t>
  </si>
  <si>
    <t xml:space="preserve">两人均不正确</t>
  </si>
  <si>
    <t xml:space="preserve">引起空调制冷系统发生异响的原因主要发生在（  ）。</t>
  </si>
  <si>
    <t xml:space="preserve">冷凝器</t>
  </si>
  <si>
    <t xml:space="preserve">压缩机</t>
  </si>
  <si>
    <t xml:space="preserve">低压开关</t>
  </si>
  <si>
    <t xml:space="preserve">蒸发器</t>
  </si>
  <si>
    <r>
      <rPr>
        <sz val="10.5"/>
        <color rgb="FF000000"/>
        <rFont val="Noto Sans"/>
        <family val="2"/>
      </rPr>
      <t xml:space="preserve">在汽车空调制冷循环系统中，</t>
    </r>
    <r>
      <rPr>
        <sz val="10.5"/>
        <color rgb="FF000000"/>
        <rFont val="宋体"/>
        <family val="0"/>
        <charset val="134"/>
      </rPr>
      <t xml:space="preserve">(   )</t>
    </r>
    <r>
      <rPr>
        <sz val="10.5"/>
        <color rgb="FF000000"/>
        <rFont val="Noto Sans"/>
        <family val="2"/>
      </rPr>
      <t xml:space="preserve">是动力源。</t>
    </r>
  </si>
  <si>
    <t xml:space="preserve">活塞</t>
  </si>
  <si>
    <t xml:space="preserve">膨胀阀</t>
  </si>
  <si>
    <t xml:space="preserve">当正常的交流发电机转子的转速升高时，其定子绕组感应产生的电动势将（  ）。</t>
  </si>
  <si>
    <t xml:space="preserve">升高</t>
  </si>
  <si>
    <t xml:space="preserve">降低</t>
  </si>
  <si>
    <t xml:space="preserve">无变化</t>
  </si>
  <si>
    <t xml:space="preserve">不确定</t>
  </si>
  <si>
    <t xml:space="preserve">大部分汽车空调中使用的制冷剂是（  ）。</t>
  </si>
  <si>
    <t xml:space="preserve">R12</t>
  </si>
  <si>
    <t xml:space="preserve">R22</t>
  </si>
  <si>
    <t xml:space="preserve">R42</t>
  </si>
  <si>
    <t xml:space="preserve">R134a</t>
  </si>
  <si>
    <t xml:space="preserve">空调系统工作时，若蒸发器内制冷剂不足，离开蒸发器的制冷剂会是处于（ ）状态。</t>
  </si>
  <si>
    <t xml:space="preserve">高于正常压力，温度较低的气态</t>
  </si>
  <si>
    <t xml:space="preserve">低于正常压力，温度较高的气态</t>
  </si>
  <si>
    <t xml:space="preserve">高于正常压力，温度较高的气态</t>
  </si>
  <si>
    <t xml:space="preserve">低于正常压力，温度较低的气态</t>
  </si>
  <si>
    <t xml:space="preserve">安全气囊的气体发生器是利用（    ）反应产生氮气充入气囊。</t>
  </si>
  <si>
    <t xml:space="preserve">物理</t>
  </si>
  <si>
    <t xml:space="preserve">化学</t>
  </si>
  <si>
    <t xml:space="preserve">复合</t>
  </si>
  <si>
    <t xml:space="preserve">热效</t>
  </si>
  <si>
    <r>
      <rPr>
        <sz val="10.5"/>
        <color rgb="FF000000"/>
        <rFont val="Noto Sans"/>
        <family val="2"/>
      </rPr>
      <t xml:space="preserve">发动机活塞环边隙检查可用</t>
    </r>
    <r>
      <rPr>
        <sz val="10.5"/>
        <color rgb="FF000000"/>
        <rFont val="宋体"/>
        <family val="0"/>
        <charset val="134"/>
      </rPr>
      <t xml:space="preserve">(    )</t>
    </r>
    <r>
      <rPr>
        <sz val="10.5"/>
        <color rgb="FF000000"/>
        <rFont val="Noto Sans"/>
        <family val="2"/>
      </rPr>
      <t xml:space="preserve">。</t>
    </r>
  </si>
  <si>
    <t xml:space="preserve">卡尺</t>
  </si>
  <si>
    <t xml:space="preserve">深度尺</t>
  </si>
  <si>
    <t xml:space="preserve">厚薄规</t>
  </si>
  <si>
    <t xml:space="preserve">千分尺</t>
  </si>
  <si>
    <r>
      <rPr>
        <sz val="10.5"/>
        <color rgb="FF000000"/>
        <rFont val="Noto Sans"/>
        <family val="2"/>
      </rPr>
      <t xml:space="preserve">不足转向特性会使汽车</t>
    </r>
    <r>
      <rPr>
        <sz val="10.5"/>
        <color rgb="FF000000"/>
        <rFont val="宋体"/>
        <family val="0"/>
        <charset val="134"/>
      </rPr>
      <t xml:space="preserve">(    )</t>
    </r>
    <r>
      <rPr>
        <sz val="10.5"/>
        <color rgb="FF000000"/>
        <rFont val="Noto Sans"/>
        <family val="2"/>
      </rPr>
      <t xml:space="preserve">。</t>
    </r>
  </si>
  <si>
    <t xml:space="preserve">产生激转</t>
  </si>
  <si>
    <t xml:space="preserve">失去操纵性</t>
  </si>
  <si>
    <t xml:space="preserve">加剧侧偏</t>
  </si>
  <si>
    <t xml:space="preserve">甩尾</t>
  </si>
  <si>
    <r>
      <rPr>
        <sz val="10.5"/>
        <color rgb="FF000000"/>
        <rFont val="Noto Sans"/>
        <family val="2"/>
      </rPr>
      <t xml:space="preserve">下列因素中造成汽车转向沉重的原因是</t>
    </r>
    <r>
      <rPr>
        <sz val="10.5"/>
        <color rgb="FF000000"/>
        <rFont val="宋体"/>
        <family val="0"/>
        <charset val="134"/>
      </rPr>
      <t xml:space="preserve">(    )</t>
    </r>
    <r>
      <rPr>
        <sz val="10.5"/>
        <color rgb="FF000000"/>
        <rFont val="Noto Sans"/>
        <family val="2"/>
      </rPr>
      <t xml:space="preserve">。</t>
    </r>
  </si>
  <si>
    <t xml:space="preserve">蜗杆与滚轮啮合间隙过大</t>
  </si>
  <si>
    <t xml:space="preserve">蜗杆与滚轮啮合间隙过小</t>
  </si>
  <si>
    <t xml:space="preserve">蜗杆上下轴承间隙过小</t>
  </si>
  <si>
    <t xml:space="preserve">转向传动机构松旷</t>
  </si>
  <si>
    <t xml:space="preserve">根据有关规定，安全气囊线路的颜色必需采用（   ）。</t>
  </si>
  <si>
    <t xml:space="preserve">蓝色</t>
  </si>
  <si>
    <t xml:space="preserve">橙黄色</t>
  </si>
  <si>
    <t xml:space="preserve">在制冷循环系统中，被吸入压缩机的制冷剂呈（  ）状态。</t>
  </si>
  <si>
    <t xml:space="preserve">低压气体</t>
  </si>
  <si>
    <t xml:space="preserve">高压气体</t>
  </si>
  <si>
    <t xml:space="preserve">低压液体</t>
  </si>
  <si>
    <t xml:space="preserve">高压液体</t>
  </si>
  <si>
    <r>
      <rPr>
        <sz val="10.5"/>
        <color rgb="FF000000"/>
        <rFont val="Noto Sans"/>
        <family val="2"/>
      </rPr>
      <t xml:space="preserve">汽车空调储液干燥过滤器视液镜有乳白色霜状物说明</t>
    </r>
    <r>
      <rPr>
        <sz val="10.5"/>
        <color rgb="FF000000"/>
        <rFont val="宋体"/>
        <family val="0"/>
        <charset val="134"/>
      </rPr>
      <t xml:space="preserve">(    )</t>
    </r>
    <r>
      <rPr>
        <sz val="10.5"/>
        <color rgb="FF000000"/>
        <rFont val="Noto Sans"/>
        <family val="2"/>
      </rPr>
      <t xml:space="preserve">。</t>
    </r>
  </si>
  <si>
    <t xml:space="preserve">制冷剂足量</t>
  </si>
  <si>
    <t xml:space="preserve">制冷剂过多</t>
  </si>
  <si>
    <t xml:space="preserve">制冷剂不足</t>
  </si>
  <si>
    <t xml:space="preserve">干燥剂从干燥过滤器中逸出</t>
  </si>
  <si>
    <t xml:space="preserve">目前，常用的防冻液多属（  ），其中多加有防腐剂和染色剂，可以长期使用，所以称为长效防冻液。</t>
  </si>
  <si>
    <t xml:space="preserve">酒精一水型</t>
  </si>
  <si>
    <t xml:space="preserve">甘油一水型</t>
  </si>
  <si>
    <t xml:space="preserve">乙二醇一水型</t>
  </si>
  <si>
    <t xml:space="preserve">矿油型</t>
  </si>
  <si>
    <t xml:space="preserve">中华人民共和国交通运输部早在（  ）年就颁布并施行了《机动车维修管理规定》。</t>
  </si>
  <si>
    <r>
      <rPr>
        <sz val="10.5"/>
        <color rgb="FF000000"/>
        <rFont val="宋体"/>
        <family val="0"/>
        <charset val="134"/>
      </rPr>
      <t xml:space="preserve">2005</t>
    </r>
    <r>
      <rPr>
        <sz val="10.5"/>
        <color rgb="FF000000"/>
        <rFont val="Noto Sans"/>
        <family val="2"/>
      </rPr>
      <t xml:space="preserve">年</t>
    </r>
  </si>
  <si>
    <r>
      <rPr>
        <sz val="10.5"/>
        <color rgb="FF000000"/>
        <rFont val="宋体"/>
        <family val="0"/>
        <charset val="134"/>
      </rPr>
      <t xml:space="preserve">2012</t>
    </r>
    <r>
      <rPr>
        <sz val="10.5"/>
        <color rgb="FF000000"/>
        <rFont val="Noto Sans"/>
        <family val="2"/>
      </rPr>
      <t xml:space="preserve">年</t>
    </r>
  </si>
  <si>
    <r>
      <rPr>
        <sz val="10.5"/>
        <color rgb="FF000000"/>
        <rFont val="宋体"/>
        <family val="0"/>
        <charset val="134"/>
      </rPr>
      <t xml:space="preserve">2004</t>
    </r>
    <r>
      <rPr>
        <sz val="10.5"/>
        <color rgb="FF000000"/>
        <rFont val="Noto Sans"/>
        <family val="2"/>
      </rPr>
      <t xml:space="preserve">年</t>
    </r>
  </si>
  <si>
    <r>
      <rPr>
        <sz val="10.5"/>
        <color rgb="FF000000"/>
        <rFont val="宋体"/>
        <family val="0"/>
        <charset val="134"/>
      </rPr>
      <t xml:space="preserve">2008</t>
    </r>
    <r>
      <rPr>
        <sz val="10.5"/>
        <color rgb="FF000000"/>
        <rFont val="Noto Sans"/>
        <family val="2"/>
      </rPr>
      <t xml:space="preserve">年</t>
    </r>
  </si>
  <si>
    <t xml:space="preserve">燃烧最大压力出现在上止点后（  ）时，发动机的输出功率最大。</t>
  </si>
  <si>
    <t xml:space="preserve">10-15°</t>
  </si>
  <si>
    <t xml:space="preserve">20-30°</t>
  </si>
  <si>
    <t xml:space="preserve">30-40°</t>
  </si>
  <si>
    <t xml:space="preserve">5-10°</t>
  </si>
  <si>
    <t xml:space="preserve">使发动机在各种不同的工况下均能可靠地点火，火花塞击穿电压应在（  ）。</t>
  </si>
  <si>
    <r>
      <rPr>
        <sz val="11"/>
        <color rgb="FF000000"/>
        <rFont val="宋体"/>
        <family val="0"/>
        <charset val="134"/>
      </rPr>
      <t xml:space="preserve">7</t>
    </r>
    <r>
      <rPr>
        <sz val="11"/>
        <color rgb="FF000000"/>
        <rFont val="Noto Sans"/>
        <family val="2"/>
      </rPr>
      <t xml:space="preserve">～</t>
    </r>
    <r>
      <rPr>
        <sz val="11"/>
        <color rgb="FF000000"/>
        <rFont val="宋体"/>
        <family val="0"/>
        <charset val="134"/>
      </rPr>
      <t xml:space="preserve">8kV</t>
    </r>
  </si>
  <si>
    <t xml:space="preserve">19kV</t>
  </si>
  <si>
    <r>
      <rPr>
        <sz val="11"/>
        <color rgb="FF000000"/>
        <rFont val="宋体"/>
        <family val="0"/>
        <charset val="134"/>
      </rPr>
      <t xml:space="preserve">15</t>
    </r>
    <r>
      <rPr>
        <sz val="11"/>
        <color rgb="FF000000"/>
        <rFont val="Noto Sans"/>
        <family val="2"/>
      </rPr>
      <t xml:space="preserve">～</t>
    </r>
    <r>
      <rPr>
        <sz val="11"/>
        <color rgb="FF000000"/>
        <rFont val="宋体"/>
        <family val="0"/>
        <charset val="134"/>
      </rPr>
      <t xml:space="preserve">20kV</t>
    </r>
  </si>
  <si>
    <r>
      <rPr>
        <sz val="11"/>
        <color rgb="FF000000"/>
        <rFont val="宋体"/>
        <family val="0"/>
        <charset val="134"/>
      </rPr>
      <t xml:space="preserve">10</t>
    </r>
    <r>
      <rPr>
        <sz val="11"/>
        <color rgb="FF000000"/>
        <rFont val="Noto Sans"/>
        <family val="2"/>
      </rPr>
      <t xml:space="preserve">～</t>
    </r>
    <r>
      <rPr>
        <sz val="11"/>
        <color rgb="FF000000"/>
        <rFont val="宋体"/>
        <family val="0"/>
        <charset val="134"/>
      </rPr>
      <t xml:space="preserve">12kV</t>
    </r>
  </si>
  <si>
    <t xml:space="preserve">执行器不会共用：（  ）</t>
  </si>
  <si>
    <t xml:space="preserve">信号线</t>
  </si>
  <si>
    <t xml:space="preserve">电源线</t>
  </si>
  <si>
    <t xml:space="preserve">接地线</t>
  </si>
  <si>
    <t xml:space="preserve">控制线</t>
  </si>
  <si>
    <t xml:space="preserve">通用汽车电路图通常分为几类（  ）：</t>
  </si>
  <si>
    <t xml:space="preserve">一</t>
  </si>
  <si>
    <t xml:space="preserve">二</t>
  </si>
  <si>
    <t xml:space="preserve">三</t>
  </si>
  <si>
    <t xml:space="preserve">四</t>
  </si>
  <si>
    <t xml:space="preserve">读取故障码时蓄电池电压应为（  ）。</t>
  </si>
  <si>
    <t xml:space="preserve">&gt;11V</t>
  </si>
  <si>
    <r>
      <rPr>
        <sz val="11"/>
        <color rgb="FF000000"/>
        <rFont val="Noto Sans"/>
        <family val="2"/>
      </rPr>
      <t xml:space="preserve">＜</t>
    </r>
    <r>
      <rPr>
        <sz val="11"/>
        <color rgb="FF000000"/>
        <rFont val="宋体"/>
        <family val="0"/>
        <charset val="134"/>
      </rPr>
      <t xml:space="preserve">10V</t>
    </r>
  </si>
  <si>
    <r>
      <rPr>
        <sz val="11"/>
        <color rgb="FF000000"/>
        <rFont val="Noto Sans"/>
        <family val="2"/>
      </rPr>
      <t xml:space="preserve">＞</t>
    </r>
    <r>
      <rPr>
        <sz val="11"/>
        <color rgb="FF000000"/>
        <rFont val="宋体"/>
        <family val="0"/>
        <charset val="134"/>
      </rPr>
      <t xml:space="preserve">13V</t>
    </r>
  </si>
  <si>
    <r>
      <rPr>
        <sz val="11"/>
        <color rgb="FF000000"/>
        <rFont val="Noto Sans"/>
        <family val="2"/>
      </rPr>
      <t xml:space="preserve">＜</t>
    </r>
    <r>
      <rPr>
        <sz val="11"/>
        <color rgb="FF000000"/>
        <rFont val="宋体"/>
        <family val="0"/>
        <charset val="134"/>
      </rPr>
      <t xml:space="preserve">10.5V</t>
    </r>
  </si>
  <si>
    <t xml:space="preserve">启动发动机使其怠速运转并暖机，当水温达到正常范围（  ），便可对电子控制系统进行自诊断监测。</t>
  </si>
  <si>
    <r>
      <rPr>
        <sz val="11"/>
        <color rgb="FF000000"/>
        <rFont val="宋体"/>
        <family val="0"/>
        <charset val="134"/>
      </rPr>
      <t xml:space="preserve">30</t>
    </r>
    <r>
      <rPr>
        <sz val="11"/>
        <color rgb="FF000000"/>
        <rFont val="Noto Sans"/>
        <family val="2"/>
      </rPr>
      <t xml:space="preserve">～</t>
    </r>
    <r>
      <rPr>
        <sz val="11"/>
        <color rgb="FF000000"/>
        <rFont val="宋体"/>
        <family val="0"/>
        <charset val="134"/>
      </rPr>
      <t xml:space="preserve">45℃</t>
    </r>
  </si>
  <si>
    <r>
      <rPr>
        <sz val="11"/>
        <color rgb="FF000000"/>
        <rFont val="宋体"/>
        <family val="0"/>
        <charset val="134"/>
      </rPr>
      <t xml:space="preserve">45</t>
    </r>
    <r>
      <rPr>
        <sz val="11"/>
        <color rgb="FF000000"/>
        <rFont val="Noto Sans"/>
        <family val="2"/>
      </rPr>
      <t xml:space="preserve">～</t>
    </r>
    <r>
      <rPr>
        <sz val="11"/>
        <color rgb="FF000000"/>
        <rFont val="宋体"/>
        <family val="0"/>
        <charset val="134"/>
      </rPr>
      <t xml:space="preserve">60℃</t>
    </r>
  </si>
  <si>
    <r>
      <rPr>
        <sz val="11"/>
        <color rgb="FF000000"/>
        <rFont val="宋体"/>
        <family val="0"/>
        <charset val="134"/>
      </rPr>
      <t xml:space="preserve">60</t>
    </r>
    <r>
      <rPr>
        <sz val="11"/>
        <color rgb="FF000000"/>
        <rFont val="Noto Sans"/>
        <family val="2"/>
      </rPr>
      <t xml:space="preserve">～</t>
    </r>
    <r>
      <rPr>
        <sz val="11"/>
        <color rgb="FF000000"/>
        <rFont val="宋体"/>
        <family val="0"/>
        <charset val="134"/>
      </rPr>
      <t xml:space="preserve">85℃</t>
    </r>
  </si>
  <si>
    <r>
      <rPr>
        <sz val="11"/>
        <color rgb="FF000000"/>
        <rFont val="宋体"/>
        <family val="0"/>
        <charset val="134"/>
      </rPr>
      <t xml:space="preserve">85</t>
    </r>
    <r>
      <rPr>
        <sz val="11"/>
        <color rgb="FF000000"/>
        <rFont val="Noto Sans"/>
        <family val="2"/>
      </rPr>
      <t xml:space="preserve">～</t>
    </r>
    <r>
      <rPr>
        <sz val="11"/>
        <color rgb="FF000000"/>
        <rFont val="宋体"/>
        <family val="0"/>
        <charset val="134"/>
      </rPr>
      <t xml:space="preserve">95℃</t>
    </r>
  </si>
  <si>
    <r>
      <rPr>
        <sz val="11"/>
        <color rgb="FF000000"/>
        <rFont val="Noto Sans"/>
        <family val="2"/>
      </rPr>
      <t xml:space="preserve">数字型空气流量传感器（</t>
    </r>
    <r>
      <rPr>
        <sz val="11"/>
        <color rgb="FF000000"/>
        <rFont val="宋体"/>
        <family val="0"/>
        <charset val="134"/>
      </rPr>
      <t xml:space="preserve">MAF</t>
    </r>
    <r>
      <rPr>
        <sz val="11"/>
        <color rgb="FF000000"/>
        <rFont val="Noto Sans"/>
        <family val="2"/>
      </rPr>
      <t xml:space="preserve">）：输出信号是一个方波，其振幅固定在（  ），信号频率的改变从</t>
    </r>
    <r>
      <rPr>
        <sz val="11"/>
        <color rgb="FF000000"/>
        <rFont val="宋体"/>
        <family val="0"/>
        <charset val="134"/>
      </rPr>
      <t xml:space="preserve">30</t>
    </r>
    <r>
      <rPr>
        <sz val="11"/>
        <color rgb="FF000000"/>
        <rFont val="Noto Sans"/>
        <family val="2"/>
      </rPr>
      <t xml:space="preserve">至</t>
    </r>
    <r>
      <rPr>
        <sz val="11"/>
        <color rgb="FF000000"/>
        <rFont val="宋体"/>
        <family val="0"/>
        <charset val="134"/>
      </rPr>
      <t xml:space="preserve">150Hz</t>
    </r>
    <r>
      <rPr>
        <sz val="11"/>
        <color rgb="FF000000"/>
        <rFont val="Noto Sans"/>
        <family val="2"/>
      </rPr>
      <t xml:space="preserve">。</t>
    </r>
  </si>
  <si>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12V</t>
    </r>
  </si>
  <si>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5V</t>
    </r>
  </si>
  <si>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12V</t>
    </r>
  </si>
  <si>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2V</t>
    </r>
  </si>
  <si>
    <t xml:space="preserve">下面输出模拟信号的传感器是：</t>
  </si>
  <si>
    <t xml:space="preserve">水温传感器</t>
  </si>
  <si>
    <t xml:space="preserve">卡门涡旋式空气流量计</t>
  </si>
  <si>
    <t xml:space="preserve">光电式发动机转速传感器</t>
  </si>
  <si>
    <t xml:space="preserve">霍尔式凸轮轴位置传感器</t>
  </si>
  <si>
    <t xml:space="preserve">实际是一个汽车故障电脑诊断仪（解码器），用于与（  ）的通讯并进行相关的故障诊断：</t>
  </si>
  <si>
    <r>
      <rPr>
        <sz val="11"/>
        <color rgb="FF000000"/>
        <rFont val="Noto Sans"/>
        <family val="2"/>
      </rPr>
      <t xml:space="preserve">汽车电子系统</t>
    </r>
    <r>
      <rPr>
        <sz val="11"/>
        <color rgb="FF000000"/>
        <rFont val="宋体"/>
        <family val="0"/>
        <charset val="134"/>
      </rPr>
      <t xml:space="preserve">EC</t>
    </r>
  </si>
  <si>
    <t xml:space="preserve">进气温度传感器</t>
  </si>
  <si>
    <t xml:space="preserve">磁感应式发动机转速传感器</t>
  </si>
  <si>
    <t xml:space="preserve">下面那个传感器可以作为喷油器基本喷油量的依据。（  ）</t>
  </si>
  <si>
    <t xml:space="preserve">进气压力传感器</t>
  </si>
  <si>
    <t xml:space="preserve">氧传感器</t>
  </si>
  <si>
    <t xml:space="preserve">爆震传感器</t>
  </si>
  <si>
    <t xml:space="preserve">凸轮轴位置传感器</t>
  </si>
  <si>
    <r>
      <rPr>
        <sz val="11"/>
        <color rgb="FF000000"/>
        <rFont val="Noto Sans"/>
        <family val="2"/>
      </rPr>
      <t xml:space="preserve">进气压力传感器根据发动机的负荷状态检测出进气歧管内绝对压力的变化，并转换成（  ）转速信号一起输入</t>
    </r>
    <r>
      <rPr>
        <sz val="11"/>
        <color rgb="FF000000"/>
        <rFont val="宋体"/>
        <family val="0"/>
        <charset val="134"/>
      </rPr>
      <t xml:space="preserve">ECU</t>
    </r>
    <r>
      <rPr>
        <sz val="11"/>
        <color rgb="FF000000"/>
        <rFont val="Noto Sans"/>
        <family val="2"/>
      </rPr>
      <t xml:space="preserve">。</t>
    </r>
  </si>
  <si>
    <t xml:space="preserve">电流信号</t>
  </si>
  <si>
    <t xml:space="preserve">电压信号</t>
  </si>
  <si>
    <t xml:space="preserve">压力信号</t>
  </si>
  <si>
    <r>
      <rPr>
        <sz val="11"/>
        <color rgb="FF000000"/>
        <rFont val="宋体"/>
        <family val="0"/>
        <charset val="134"/>
      </rPr>
      <t xml:space="preserve">FORD</t>
    </r>
    <r>
      <rPr>
        <sz val="11"/>
        <color rgb="FF000000"/>
        <rFont val="Noto Sans"/>
        <family val="2"/>
      </rPr>
      <t xml:space="preserve">数字式进气歧管绝对压力传感器产生的频率随着进气歧管真空度的变化而变化，在没有真空提供的情况下，信号的频率大约为（  ）。 </t>
    </r>
  </si>
  <si>
    <t xml:space="preserve">105Hz</t>
  </si>
  <si>
    <t xml:space="preserve">150Hz</t>
  </si>
  <si>
    <t xml:space="preserve">130Hz</t>
  </si>
  <si>
    <t xml:space="preserve">160Hz</t>
  </si>
  <si>
    <t xml:space="preserve">四线式线性输出型节气门位置传感器当怠速触点断开时为（  ）。</t>
  </si>
  <si>
    <t xml:space="preserve">0V</t>
  </si>
  <si>
    <t xml:space="preserve">5V</t>
  </si>
  <si>
    <t xml:space="preserve">12V</t>
  </si>
  <si>
    <t xml:space="preserve">4.5V</t>
  </si>
  <si>
    <t xml:space="preserve">根据其输出信号的特点，节气门位置传感器分为（  ）种。</t>
  </si>
  <si>
    <r>
      <rPr>
        <sz val="11"/>
        <color rgb="FF000000"/>
        <rFont val="Noto Sans"/>
        <family val="2"/>
      </rPr>
      <t xml:space="preserve">四线式线性输出型节气门位置传感器其中一根线是向传感器提供一个（  ）</t>
    </r>
    <r>
      <rPr>
        <sz val="11"/>
        <color rgb="FF000000"/>
        <rFont val="宋体"/>
        <family val="0"/>
        <charset val="134"/>
      </rPr>
      <t xml:space="preserve">V</t>
    </r>
    <r>
      <rPr>
        <sz val="11"/>
        <color rgb="FF000000"/>
        <rFont val="Noto Sans"/>
        <family val="2"/>
      </rPr>
      <t xml:space="preserve">的参考电压为。</t>
    </r>
  </si>
  <si>
    <t xml:space="preserve">20V</t>
  </si>
  <si>
    <r>
      <rPr>
        <sz val="11"/>
        <color rgb="FF000000"/>
        <rFont val="Noto Sans"/>
        <family val="2"/>
      </rPr>
      <t xml:space="preserve">根据卡门涡流现象，只要能够测量出涡流发生器后旋涡出现的（  ）</t>
    </r>
    <r>
      <rPr>
        <sz val="11"/>
        <color rgb="FF000000"/>
        <rFont val="宋体"/>
        <family val="0"/>
        <charset val="134"/>
      </rPr>
      <t xml:space="preserve">, </t>
    </r>
    <r>
      <rPr>
        <sz val="11"/>
        <color rgb="FF000000"/>
        <rFont val="Noto Sans"/>
        <family val="2"/>
      </rPr>
      <t xml:space="preserve">就可以测量出流体的流速与流量。</t>
    </r>
  </si>
  <si>
    <t xml:space="preserve">频率</t>
  </si>
  <si>
    <t xml:space="preserve">幅值</t>
  </si>
  <si>
    <t xml:space="preserve">电流</t>
  </si>
  <si>
    <t xml:space="preserve">热线式空气流量传感器：利用（  ）原理，使热线电阻温度与进气温度的差值保持恒定。</t>
  </si>
  <si>
    <t xml:space="preserve">霍尔原理</t>
  </si>
  <si>
    <t xml:space="preserve">惠斯顿电桥平衡</t>
  </si>
  <si>
    <t xml:space="preserve">电磁原理</t>
  </si>
  <si>
    <t xml:space="preserve">涡旋</t>
  </si>
  <si>
    <t xml:space="preserve">热线式空气流量传感器的发热元件一般是（  ）。</t>
  </si>
  <si>
    <t xml:space="preserve">铂金属丝</t>
  </si>
  <si>
    <t xml:space="preserve">银金属丝</t>
  </si>
  <si>
    <t xml:space="preserve">铜金属丝</t>
  </si>
  <si>
    <t xml:space="preserve">铁金属丝</t>
  </si>
  <si>
    <t xml:space="preserve">发动机控制模块向凸轮轴位置传感器提供（  ）参考电压和接地电路。</t>
  </si>
  <si>
    <t xml:space="preserve">凸轮轴位置传感器常见的类型有（  ）种。</t>
  </si>
  <si>
    <t xml:space="preserve">凸轮轴位置传感器和曲轴位置传感器都属于（  ）传感器。</t>
  </si>
  <si>
    <t xml:space="preserve">相位传感器</t>
  </si>
  <si>
    <t xml:space="preserve">混合气浓度传感器</t>
  </si>
  <si>
    <t xml:space="preserve">正时传感器</t>
  </si>
  <si>
    <t xml:space="preserve">非相位传感器</t>
  </si>
  <si>
    <t xml:space="preserve">下面哪项代表的是负热敏系数。（  ）                                                                                                        </t>
  </si>
  <si>
    <t xml:space="preserve">NTC</t>
  </si>
  <si>
    <t xml:space="preserve">PTC</t>
  </si>
  <si>
    <t xml:space="preserve">CTR</t>
  </si>
  <si>
    <t xml:space="preserve">Ne</t>
  </si>
  <si>
    <t xml:space="preserve">如果传感器的电路中出现开路，信号电压将保持（  ）的参考电压。</t>
  </si>
  <si>
    <t xml:space="preserve">24V</t>
  </si>
  <si>
    <t xml:space="preserve">根据热敏电阻的特性不同，可分为（  ）种。</t>
  </si>
  <si>
    <t xml:space="preserve">爆震传感器检测到爆震时，（  ）。</t>
  </si>
  <si>
    <t xml:space="preserve">延迟点火正时</t>
  </si>
  <si>
    <t xml:space="preserve">提前点火正时</t>
  </si>
  <si>
    <t xml:space="preserve">不改变点火正时</t>
  </si>
  <si>
    <t xml:space="preserve">改变喷油脉宽</t>
  </si>
  <si>
    <t xml:space="preserve">压电式爆震输出数字信号的传感器是输出的信号是：（  ）</t>
  </si>
  <si>
    <t xml:space="preserve">线性信号</t>
  </si>
  <si>
    <t xml:space="preserve">方波信号</t>
  </si>
  <si>
    <t xml:space="preserve">理论空燃比的值为（  ）。</t>
  </si>
  <si>
    <t xml:space="preserve">宽型氧传感器能检测空燃比的范围是（  ）。</t>
  </si>
  <si>
    <t xml:space="preserve">0-14.7</t>
  </si>
  <si>
    <t xml:space="preserve">14.7-23.1</t>
  </si>
  <si>
    <t xml:space="preserve">0-11.1</t>
  </si>
  <si>
    <t xml:space="preserve">11.1-23.1</t>
  </si>
  <si>
    <t xml:space="preserve">当混合气的实际空燃比大于理论空燃比，排气中氧含量多，锆管内、外侧氧浓度差小，两铂极间电压骤减输出电压几乎为（  ）。</t>
  </si>
  <si>
    <t xml:space="preserve">1V</t>
  </si>
  <si>
    <r>
      <rPr>
        <sz val="11"/>
        <color rgb="FF000000"/>
        <rFont val="Noto Sans"/>
        <family val="2"/>
      </rPr>
      <t xml:space="preserve">当点火开关打开后，</t>
    </r>
    <r>
      <rPr>
        <sz val="11"/>
        <color rgb="FF000000"/>
        <rFont val="宋体"/>
        <family val="0"/>
        <charset val="134"/>
      </rPr>
      <t xml:space="preserve">ECU</t>
    </r>
    <r>
      <rPr>
        <sz val="11"/>
        <color rgb="FF000000"/>
        <rFont val="Noto Sans"/>
        <family val="2"/>
      </rPr>
      <t xml:space="preserve">将控制燃油泵工作（  ），以建立必须的油压。此时若不起动发动机，</t>
    </r>
    <r>
      <rPr>
        <sz val="11"/>
        <color rgb="FF000000"/>
        <rFont val="宋体"/>
        <family val="0"/>
        <charset val="134"/>
      </rPr>
      <t xml:space="preserve">ECU</t>
    </r>
    <r>
      <rPr>
        <sz val="11"/>
        <color rgb="FF000000"/>
        <rFont val="Noto Sans"/>
        <family val="2"/>
      </rPr>
      <t xml:space="preserve">控制燃油泵保持正常油压。</t>
    </r>
  </si>
  <si>
    <t xml:space="preserve">一直工作</t>
  </si>
  <si>
    <t xml:space="preserve">不工作</t>
  </si>
  <si>
    <t xml:space="preserve">2~5s</t>
  </si>
  <si>
    <t xml:space="preserve">0~15s</t>
  </si>
  <si>
    <t xml:space="preserve">外装式电动燃油泵一般采用。（  ）</t>
  </si>
  <si>
    <t xml:space="preserve">滚柱式电动燃油泵</t>
  </si>
  <si>
    <t xml:space="preserve">涡轮式</t>
  </si>
  <si>
    <t xml:space="preserve">叶片式</t>
  </si>
  <si>
    <t xml:space="preserve">齿轮泵</t>
  </si>
  <si>
    <t xml:space="preserve">为了防止发动机停转时，供油压力突然下降而引起燃油倒流，在燃油泵出油口安装了（  ）。</t>
  </si>
  <si>
    <t xml:space="preserve">限压阀</t>
  </si>
  <si>
    <t xml:space="preserve">止回阀</t>
  </si>
  <si>
    <t xml:space="preserve">调压阀</t>
  </si>
  <si>
    <t xml:space="preserve">行程阀</t>
  </si>
  <si>
    <t xml:space="preserve">喷油器的功用是根据（  ）的指令，控制燃油喷射量。</t>
  </si>
  <si>
    <t xml:space="preserve">ECU</t>
  </si>
  <si>
    <t xml:space="preserve">低阻喷油器采用（  ）驱动方式时，必须加入附加电阻器。</t>
  </si>
  <si>
    <t xml:space="preserve">油压</t>
  </si>
  <si>
    <r>
      <rPr>
        <sz val="11"/>
        <color rgb="FF000000"/>
        <rFont val="Noto Sans"/>
        <family val="2"/>
      </rPr>
      <t xml:space="preserve">喷油器驱动电压一般为（  ）</t>
    </r>
    <r>
      <rPr>
        <sz val="11"/>
        <color rgb="FF000000"/>
        <rFont val="宋体"/>
        <family val="0"/>
        <charset val="134"/>
      </rPr>
      <t xml:space="preserve">V</t>
    </r>
    <r>
      <rPr>
        <sz val="11"/>
        <color rgb="FF000000"/>
        <rFont val="Noto Sans"/>
        <family val="2"/>
      </rPr>
      <t xml:space="preserve">。</t>
    </r>
  </si>
  <si>
    <t xml:space="preserve">1~2</t>
  </si>
  <si>
    <t xml:space="preserve">10~14</t>
  </si>
  <si>
    <t xml:space="preserve">5~6</t>
  </si>
  <si>
    <t xml:space="preserve">4~5</t>
  </si>
  <si>
    <t xml:space="preserve">燃油压力调节器一般安装在（  ）。</t>
  </si>
  <si>
    <t xml:space="preserve">燃油分配管上</t>
  </si>
  <si>
    <t xml:space="preserve">进气道</t>
  </si>
  <si>
    <t xml:space="preserve">燃油滤清器上</t>
  </si>
  <si>
    <t xml:space="preserve">燃油泵</t>
  </si>
  <si>
    <t xml:space="preserve">作用在膜片上方的进气歧管负压用来调节（  ）。</t>
  </si>
  <si>
    <t xml:space="preserve">进气压力</t>
  </si>
  <si>
    <t xml:space="preserve">燃油分配管内的压力</t>
  </si>
  <si>
    <t xml:space="preserve">油泵进口压力</t>
  </si>
  <si>
    <t xml:space="preserve">歧管压力</t>
  </si>
  <si>
    <t xml:space="preserve">燃油压力调节器简称（  ），功能是根据进气歧管绝对压力的变化来调节系统油压（燃油分配管压力）。</t>
  </si>
  <si>
    <t xml:space="preserve">脉动阻尼器</t>
  </si>
  <si>
    <t xml:space="preserve">滤清器</t>
  </si>
  <si>
    <t xml:space="preserve">油压调节器</t>
  </si>
  <si>
    <t xml:space="preserve">下面输出数字信号的传感器是（  ）。</t>
  </si>
  <si>
    <r>
      <rPr>
        <sz val="11"/>
        <color rgb="FF000000"/>
        <rFont val="Noto Sans"/>
        <family val="2"/>
      </rPr>
      <t xml:space="preserve">电子点火系一般应具有（  ）的火花能量，起动时应产生高于</t>
    </r>
    <r>
      <rPr>
        <sz val="11"/>
        <color rgb="FF000000"/>
        <rFont val="宋体"/>
        <family val="0"/>
        <charset val="134"/>
      </rPr>
      <t xml:space="preserve">100mJ</t>
    </r>
    <r>
      <rPr>
        <sz val="11"/>
        <color rgb="FF000000"/>
        <rFont val="Noto Sans"/>
        <family val="2"/>
      </rPr>
      <t xml:space="preserve">的能量。</t>
    </r>
  </si>
  <si>
    <t xml:space="preserve">10-20mJ</t>
  </si>
  <si>
    <t xml:space="preserve">80-100mJ</t>
  </si>
  <si>
    <t xml:space="preserve">30-40mJ</t>
  </si>
  <si>
    <t xml:space="preserve">5-10mJ</t>
  </si>
  <si>
    <r>
      <rPr>
        <sz val="11"/>
        <color rgb="FF000000"/>
        <rFont val="Noto Sans"/>
        <family val="2"/>
      </rPr>
      <t xml:space="preserve">通常，火花塞的击穿电压为（  ）</t>
    </r>
    <r>
      <rPr>
        <sz val="11"/>
        <color rgb="FF000000"/>
        <rFont val="宋体"/>
        <family val="0"/>
        <charset val="134"/>
      </rPr>
      <t xml:space="preserve">kV</t>
    </r>
    <r>
      <rPr>
        <sz val="11"/>
        <color rgb="FF000000"/>
        <rFont val="Noto Sans"/>
        <family val="2"/>
      </rPr>
      <t xml:space="preserve">。</t>
    </r>
  </si>
  <si>
    <t xml:space="preserve">7~8</t>
  </si>
  <si>
    <t xml:space="preserve">3~4</t>
  </si>
  <si>
    <r>
      <rPr>
        <sz val="11"/>
        <color rgb="FF000000"/>
        <rFont val="Noto Sans"/>
        <family val="2"/>
      </rPr>
      <t xml:space="preserve">电子点火系一般应具有（  ）</t>
    </r>
    <r>
      <rPr>
        <sz val="11"/>
        <color rgb="FF000000"/>
        <rFont val="宋体"/>
        <family val="0"/>
        <charset val="134"/>
      </rPr>
      <t xml:space="preserve">mJ</t>
    </r>
    <r>
      <rPr>
        <sz val="11"/>
        <color rgb="FF000000"/>
        <rFont val="Noto Sans"/>
        <family val="2"/>
      </rPr>
      <t xml:space="preserve">的火花能量，起动时应产生高于</t>
    </r>
    <r>
      <rPr>
        <sz val="11"/>
        <color rgb="FF000000"/>
        <rFont val="宋体"/>
        <family val="0"/>
        <charset val="134"/>
      </rPr>
      <t xml:space="preserve">100mJ</t>
    </r>
    <r>
      <rPr>
        <sz val="11"/>
        <color rgb="FF000000"/>
        <rFont val="Noto Sans"/>
        <family val="2"/>
      </rPr>
      <t xml:space="preserve">的能量。</t>
    </r>
  </si>
  <si>
    <t xml:space="preserve">10~20</t>
  </si>
  <si>
    <t xml:space="preserve">8~100</t>
  </si>
  <si>
    <t xml:space="preserve">50~60</t>
  </si>
  <si>
    <t xml:space="preserve">30~40</t>
  </si>
  <si>
    <t xml:space="preserve">当发动机转速一定时，随着节气门开度增大，最佳点火提前角应适当（  ）。</t>
  </si>
  <si>
    <t xml:space="preserve">增大</t>
  </si>
  <si>
    <t xml:space="preserve">不变</t>
  </si>
  <si>
    <t xml:space="preserve">减小</t>
  </si>
  <si>
    <t xml:space="preserve">先增大后减小</t>
  </si>
  <si>
    <t xml:space="preserve">燃烧最大压力出现在上止点后（  ）时，发动机的输出功率最大，此时所对应的点火提前角为最佳点火提前角。</t>
  </si>
  <si>
    <r>
      <rPr>
        <sz val="11"/>
        <color rgb="FF000000"/>
        <rFont val="宋体"/>
        <family val="0"/>
        <charset val="134"/>
      </rPr>
      <t xml:space="preserve">7</t>
    </r>
    <r>
      <rPr>
        <sz val="11"/>
        <color rgb="FF000000"/>
        <rFont val="Noto Sans"/>
        <family val="2"/>
      </rPr>
      <t xml:space="preserve">～</t>
    </r>
    <r>
      <rPr>
        <sz val="11"/>
        <color rgb="FF000000"/>
        <rFont val="宋体"/>
        <family val="0"/>
        <charset val="134"/>
      </rPr>
      <t xml:space="preserve">8°</t>
    </r>
  </si>
  <si>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15</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10</t>
    </r>
    <r>
      <rPr>
        <sz val="11"/>
        <color rgb="FF000000"/>
        <rFont val="Noto Sans"/>
        <family val="2"/>
      </rPr>
      <t xml:space="preserve">～</t>
    </r>
    <r>
      <rPr>
        <sz val="11"/>
        <color rgb="FF000000"/>
        <rFont val="宋体"/>
        <family val="0"/>
        <charset val="134"/>
      </rPr>
      <t xml:space="preserve">15°</t>
    </r>
  </si>
  <si>
    <r>
      <rPr>
        <sz val="11"/>
        <color rgb="FF000000"/>
        <rFont val="Noto Sans"/>
        <family val="2"/>
      </rPr>
      <t xml:space="preserve">当发动机转速超过（  ）时，</t>
    </r>
    <r>
      <rPr>
        <sz val="11"/>
        <color rgb="FF000000"/>
        <rFont val="宋体"/>
        <family val="0"/>
        <charset val="134"/>
      </rPr>
      <t xml:space="preserve">VSV</t>
    </r>
    <r>
      <rPr>
        <sz val="11"/>
        <color rgb="FF000000"/>
        <rFont val="Noto Sans"/>
        <family val="2"/>
      </rPr>
      <t xml:space="preserve">通电。</t>
    </r>
  </si>
  <si>
    <t xml:space="preserve">4100rpm</t>
  </si>
  <si>
    <t xml:space="preserve">3100rpm</t>
  </si>
  <si>
    <t xml:space="preserve">2100rpm</t>
  </si>
  <si>
    <t xml:space="preserve">5100rpm</t>
  </si>
  <si>
    <r>
      <rPr>
        <sz val="11"/>
        <color rgb="FF000000"/>
        <rFont val="Noto Sans"/>
        <family val="2"/>
      </rPr>
      <t xml:space="preserve">当发动机转速低于约（  ）时，</t>
    </r>
    <r>
      <rPr>
        <sz val="11"/>
        <color rgb="FF000000"/>
        <rFont val="宋体"/>
        <family val="0"/>
        <charset val="134"/>
      </rPr>
      <t xml:space="preserve">VSV</t>
    </r>
    <r>
      <rPr>
        <sz val="11"/>
        <color rgb="FF000000"/>
        <rFont val="Noto Sans"/>
        <family val="2"/>
      </rPr>
      <t xml:space="preserve">断电。</t>
    </r>
  </si>
  <si>
    <t xml:space="preserve">1100rpm</t>
  </si>
  <si>
    <t xml:space="preserve">当发动机高转速时，（  ）控制电磁阀打开，使膜片气室与真空室相通。</t>
  </si>
  <si>
    <t xml:space="preserve">ECM</t>
  </si>
  <si>
    <t xml:space="preserve">ECT</t>
  </si>
  <si>
    <t xml:space="preserve">ESO</t>
  </si>
  <si>
    <t xml:space="preserve">TRC</t>
  </si>
  <si>
    <t xml:space="preserve">下面哪项不是可变气门的标示（  ）。</t>
  </si>
  <si>
    <t xml:space="preserve">MIVEC</t>
  </si>
  <si>
    <t xml:space="preserve">VVT-i</t>
  </si>
  <si>
    <t xml:space="preserve">VANOS</t>
  </si>
  <si>
    <t xml:space="preserve">Tsi</t>
  </si>
  <si>
    <t xml:space="preserve">气门重叠相位决定了内部残余气体（  ）。</t>
  </si>
  <si>
    <t xml:space="preserve">存量</t>
  </si>
  <si>
    <t xml:space="preserve">再循环的量</t>
  </si>
  <si>
    <t xml:space="preserve">进气量</t>
  </si>
  <si>
    <t xml:space="preserve">排气量</t>
  </si>
  <si>
    <t xml:space="preserve">合理的排气提前角，不仅可以降低排气温度，减小排气损失，还可以加大膨胀比，提高发动机的（  ）。</t>
  </si>
  <si>
    <t xml:space="preserve">压缩比</t>
  </si>
  <si>
    <t xml:space="preserve">热效率</t>
  </si>
  <si>
    <t xml:space="preserve">空燃比</t>
  </si>
  <si>
    <t xml:space="preserve">步进电机型怠速控制阀，当冷却液温度一般达到（  ）时，暖机控制过程结束。</t>
  </si>
  <si>
    <t xml:space="preserve">20℃</t>
  </si>
  <si>
    <t xml:space="preserve">50℃</t>
  </si>
  <si>
    <t xml:space="preserve">70℃</t>
  </si>
  <si>
    <t xml:space="preserve">120℃</t>
  </si>
  <si>
    <t xml:space="preserve">开关电磁阀式有（  ）种状态。</t>
  </si>
  <si>
    <t xml:space="preserve">怠速控制系统按空气阀的控制方式分为直接控制式和（  ）。</t>
  </si>
  <si>
    <t xml:space="preserve">间接控制式</t>
  </si>
  <si>
    <t xml:space="preserve">开度电磁阀式</t>
  </si>
  <si>
    <t xml:space="preserve">步进电机式</t>
  </si>
  <si>
    <t xml:space="preserve">开关电磁阀式</t>
  </si>
  <si>
    <t xml:space="preserve">三元催化转换器与（  ）反馈控制系统</t>
  </si>
  <si>
    <r>
      <rPr>
        <sz val="11"/>
        <color rgb="FF000000"/>
        <rFont val="Noto Sans"/>
        <family val="2"/>
      </rPr>
      <t xml:space="preserve">氧传感器的输出电压正常时，</t>
    </r>
    <r>
      <rPr>
        <sz val="11"/>
        <color rgb="FF000000"/>
        <rFont val="宋体"/>
        <family val="0"/>
        <charset val="134"/>
      </rPr>
      <t xml:space="preserve">ECU</t>
    </r>
    <r>
      <rPr>
        <sz val="11"/>
        <color rgb="FF000000"/>
        <rFont val="Noto Sans"/>
        <family val="2"/>
      </rPr>
      <t xml:space="preserve">就能把空燃比控制在（  ）附近，使三元催化转换器处在最佳工作状态。</t>
    </r>
  </si>
  <si>
    <t xml:space="preserve">三元催化器开始起作用的温度是（  ）左右。</t>
  </si>
  <si>
    <t xml:space="preserve">80℃</t>
  </si>
  <si>
    <t xml:space="preserve">200℃</t>
  </si>
  <si>
    <t xml:space="preserve">300℃</t>
  </si>
  <si>
    <t xml:space="preserve">倾倒阀在车体倾倒一般大于（  ）时，阀关闭，，油箱内溢出的燃油不能流过倾倒阀。</t>
  </si>
  <si>
    <t xml:space="preserve">30°</t>
  </si>
  <si>
    <t xml:space="preserve">45°</t>
  </si>
  <si>
    <t xml:space="preserve">燃油蒸发控制系统是利用（  ）原理，在汽油蒸汽散入大气之前，用活性碳加以吸附。</t>
  </si>
  <si>
    <t xml:space="preserve">霍尔效应</t>
  </si>
  <si>
    <t xml:space="preserve">电磁效应</t>
  </si>
  <si>
    <t xml:space="preserve">活性碳吸附</t>
  </si>
  <si>
    <t xml:space="preserve">碳罐通气阀内部膜片的上部为真空室，其真空度由（  ）控制。</t>
  </si>
  <si>
    <t xml:space="preserve">碳罐通气电磁阀</t>
  </si>
  <si>
    <t xml:space="preserve">空气流量计</t>
  </si>
  <si>
    <t xml:space="preserve">转速</t>
  </si>
  <si>
    <t xml:space="preserve">脉冲型二次空气喷射系统也称（  ）。</t>
  </si>
  <si>
    <t xml:space="preserve">燃油回收系统</t>
  </si>
  <si>
    <t xml:space="preserve">吸气器型二次空气喷射系统</t>
  </si>
  <si>
    <t xml:space="preserve">废气再循环系统</t>
  </si>
  <si>
    <t xml:space="preserve">VVTI</t>
  </si>
  <si>
    <t xml:space="preserve">空气泵型二次空气喷射系统：使用（）使新鲜空气进入排气系统。（  ）</t>
  </si>
  <si>
    <t xml:space="preserve">空气泵</t>
  </si>
  <si>
    <t xml:space="preserve">高压泵</t>
  </si>
  <si>
    <t xml:space="preserve">低压泵</t>
  </si>
  <si>
    <t xml:space="preserve">脉冲型二次空气喷射系统：利用（  ）的脉冲江新鲜空气吸入排气系统。</t>
  </si>
  <si>
    <t xml:space="preserve">真空</t>
  </si>
  <si>
    <t xml:space="preserve">排气压力</t>
  </si>
  <si>
    <t xml:space="preserve">如果没有高压火花或火花很弱，说明（  ）有故障。</t>
  </si>
  <si>
    <t xml:space="preserve">点火系统</t>
  </si>
  <si>
    <t xml:space="preserve">燃油系统</t>
  </si>
  <si>
    <t xml:space="preserve">进气系统</t>
  </si>
  <si>
    <t xml:space="preserve">排气系统</t>
  </si>
  <si>
    <t xml:space="preserve">如果火花塞表面有大量潮湿汽油，说明气缸中已出（  ）现象，这也会造成发动机不能起动。</t>
  </si>
  <si>
    <t xml:space="preserve">混合汽过稀</t>
  </si>
  <si>
    <t xml:space="preserve">淹缸</t>
  </si>
  <si>
    <t xml:space="preserve">废气再循环</t>
  </si>
  <si>
    <t xml:space="preserve">漏气</t>
  </si>
  <si>
    <t xml:space="preserve">检查气缸压缩压力是否正常。若低于（  ），则说明气缸压力过低，应拆检发动机。</t>
  </si>
  <si>
    <t xml:space="preserve">2MPa</t>
  </si>
  <si>
    <t xml:space="preserve">4MPa</t>
  </si>
  <si>
    <t xml:space="preserve">0.8MPa</t>
  </si>
  <si>
    <t xml:space="preserve">0.4MPa</t>
  </si>
  <si>
    <t xml:space="preserve">电路短路或断路时电脑采用跛行控制，固定采用（  ）水温控制怠速。</t>
  </si>
  <si>
    <t xml:space="preserve">60℃</t>
  </si>
  <si>
    <t xml:space="preserve">90℃</t>
  </si>
  <si>
    <t xml:space="preserve">汽车发动机的怠速是指加速踏板完全松开，发动机在（  ）状态下，转速保持在最低可能情况下稳定运转的工况。</t>
  </si>
  <si>
    <t xml:space="preserve">无负荷</t>
  </si>
  <si>
    <t xml:space="preserve">大负荷</t>
  </si>
  <si>
    <t xml:space="preserve">中负荷</t>
  </si>
  <si>
    <t xml:space="preserve">小负荷</t>
  </si>
  <si>
    <t xml:space="preserve">发动机在怠速工况下，节气门（  ），从节气门缝隙和怠速旁空气通道进入的空气。</t>
  </si>
  <si>
    <t xml:space="preserve">全开</t>
  </si>
  <si>
    <t xml:space="preserve">半开</t>
  </si>
  <si>
    <t xml:space="preserve">关闭</t>
  </si>
  <si>
    <t xml:space="preserve">小开度</t>
  </si>
  <si>
    <r>
      <rPr>
        <sz val="11"/>
        <color rgb="FF000000"/>
        <rFont val="Noto Sans"/>
        <family val="2"/>
      </rPr>
      <t xml:space="preserve">废气再循环是将</t>
    </r>
    <r>
      <rPr>
        <sz val="11"/>
        <color rgb="FF000000"/>
        <rFont val="宋体"/>
        <family val="0"/>
        <charset val="134"/>
      </rPr>
      <t xml:space="preserve">5%-20%</t>
    </r>
    <r>
      <rPr>
        <sz val="11"/>
        <color rgb="FF000000"/>
        <rFont val="Noto Sans"/>
        <family val="2"/>
      </rPr>
      <t xml:space="preserve">的废气再引入进气管，与新鲜混合气一道进入燃烧室，使最高燃烧温度降低，从而减少（  ）的生成量。</t>
    </r>
  </si>
  <si>
    <t xml:space="preserve">SO</t>
  </si>
  <si>
    <t xml:space="preserve">NOX</t>
  </si>
  <si>
    <t xml:space="preserve">O2</t>
  </si>
  <si>
    <t xml:space="preserve">H20</t>
  </si>
  <si>
    <t xml:space="preserve">再循环废气替代了一部分新鲜空气，使得原有的新鲜充量减少的（  ）浓度降低。</t>
  </si>
  <si>
    <t xml:space="preserve">二氧化硫</t>
  </si>
  <si>
    <t xml:space="preserve">按废气再循环的控制方式可分为机械式和（  ）式。</t>
  </si>
  <si>
    <t xml:space="preserve">过程控制</t>
  </si>
  <si>
    <t xml:space="preserve">电子控制</t>
  </si>
  <si>
    <t xml:space="preserve">液压控制</t>
  </si>
  <si>
    <t xml:space="preserve">气压控制</t>
  </si>
  <si>
    <t xml:space="preserve">车辆的差速器的功能包括（  ）。</t>
  </si>
  <si>
    <t xml:space="preserve">允许驱动轮以不同速度旋转</t>
  </si>
  <si>
    <t xml:space="preserve">提高直线行驶稳定性</t>
  </si>
  <si>
    <t xml:space="preserve">提供额外的扭矩放大</t>
  </si>
  <si>
    <t xml:space="preserve">改善燃油效率</t>
  </si>
  <si>
    <t xml:space="preserve">制动助力器的作用是（  ）。</t>
  </si>
  <si>
    <t xml:space="preserve">增加制动踏板的力</t>
  </si>
  <si>
    <t xml:space="preserve">减少制动距离</t>
  </si>
  <si>
    <t xml:space="preserve">提高制动系统响应速度</t>
  </si>
  <si>
    <t xml:space="preserve">直接驱动制动卡钳</t>
  </si>
  <si>
    <t xml:space="preserve">在内燃机中，火花塞的功能是（  ）。</t>
  </si>
  <si>
    <t xml:space="preserve">点燃空气和燃油混合物</t>
  </si>
  <si>
    <t xml:space="preserve">调节燃油喷射量</t>
  </si>
  <si>
    <t xml:space="preserve">提供发动机冷却</t>
  </si>
  <si>
    <t xml:space="preserve">增加发动机扭矩</t>
  </si>
  <si>
    <t xml:space="preserve">在内燃机中，进气歧管的作用是（  ）。</t>
  </si>
  <si>
    <t xml:space="preserve">引导空气进入气缸</t>
  </si>
  <si>
    <t xml:space="preserve">增加进气压力</t>
  </si>
  <si>
    <t xml:space="preserve">冷却进气空气</t>
  </si>
  <si>
    <t xml:space="preserve">提供燃油喷射</t>
  </si>
  <si>
    <t xml:space="preserve">车辆的传动轴的作用是（  ）。</t>
  </si>
  <si>
    <t xml:space="preserve">传递发动机的动力到车轮</t>
  </si>
  <si>
    <t xml:space="preserve">支撑车辆的重量</t>
  </si>
  <si>
    <t xml:space="preserve">提高车辆的稳定性</t>
  </si>
  <si>
    <t xml:space="preserve">调整车轮的转向角度</t>
  </si>
  <si>
    <r>
      <rPr>
        <sz val="11"/>
        <color rgb="FF000000"/>
        <rFont val="Noto Sans"/>
        <family val="2"/>
      </rPr>
      <t xml:space="preserve">车辆的排气再循环系统（</t>
    </r>
    <r>
      <rPr>
        <sz val="11"/>
        <color rgb="FF000000"/>
        <rFont val="宋体"/>
        <family val="0"/>
        <charset val="134"/>
      </rPr>
      <t xml:space="preserve">EGR</t>
    </r>
    <r>
      <rPr>
        <sz val="11"/>
        <color rgb="FF000000"/>
        <rFont val="Noto Sans"/>
        <family val="2"/>
      </rPr>
      <t xml:space="preserve">）的作用是（  ）。</t>
    </r>
  </si>
  <si>
    <t xml:space="preserve">降低氮氧化物排放</t>
  </si>
  <si>
    <t xml:space="preserve">提高燃油效率</t>
  </si>
  <si>
    <t xml:space="preserve">增加发动机功率</t>
  </si>
  <si>
    <t xml:space="preserve">提供额外的进气压力</t>
  </si>
  <si>
    <t xml:space="preserve">在电动车辆中，热泵系统的作用是（  ）。</t>
  </si>
  <si>
    <t xml:space="preserve">提供车内制冷和加热</t>
  </si>
  <si>
    <t xml:space="preserve">提高电池效率</t>
  </si>
  <si>
    <t xml:space="preserve">作为电动机的一部分</t>
  </si>
  <si>
    <t xml:space="preserve">提供车内空气过滤</t>
  </si>
  <si>
    <t xml:space="preserve">电子燃油喷射系统的主要优点是（  ）。</t>
  </si>
  <si>
    <t xml:space="preserve">减少发动机噪音</t>
  </si>
  <si>
    <t xml:space="preserve">提高燃油效率和减少排放</t>
  </si>
  <si>
    <t xml:space="preserve">增加发动机重量</t>
  </si>
  <si>
    <t xml:space="preserve">提高车辆悬挂性能</t>
  </si>
  <si>
    <t xml:space="preserve">车辆的动力转向系统通过什么来提供助力（  ）。</t>
  </si>
  <si>
    <t xml:space="preserve">电动机</t>
  </si>
  <si>
    <t xml:space="preserve">液压泵</t>
  </si>
  <si>
    <t xml:space="preserve">发动机</t>
  </si>
  <si>
    <t xml:space="preserve">空气压缩机</t>
  </si>
  <si>
    <t xml:space="preserve">在电动汽车中，主要储能装置是（  ）。</t>
  </si>
  <si>
    <t xml:space="preserve">氢燃料电池</t>
  </si>
  <si>
    <t xml:space="preserve">锂离子电池</t>
  </si>
  <si>
    <t xml:space="preserve">铅酸电池</t>
  </si>
  <si>
    <t xml:space="preserve">镍镉电池</t>
  </si>
  <si>
    <t xml:space="preserve">车辆的主动安全系统不包括以下哪项（  ）。</t>
  </si>
  <si>
    <t xml:space="preserve">电子稳定控制</t>
  </si>
  <si>
    <t xml:space="preserve">防抱死制动系统</t>
  </si>
  <si>
    <t xml:space="preserve">安全气囊</t>
  </si>
  <si>
    <t xml:space="preserve">自适应巡航控制</t>
  </si>
  <si>
    <t xml:space="preserve">涡轮增压器的主要功能是（  ）。</t>
  </si>
  <si>
    <t xml:space="preserve">提高发动机的冷却效率</t>
  </si>
  <si>
    <t xml:space="preserve">增加进气压力以提高发动机功率</t>
  </si>
  <si>
    <t xml:space="preserve">减少发动机的振动</t>
  </si>
  <si>
    <t xml:space="preserve">提供车内加热</t>
  </si>
  <si>
    <t xml:space="preserve">在混合动力汽车中，内燃机和电动机的结合主要是为了（  ）。</t>
  </si>
  <si>
    <t xml:space="preserve">提高车辆的最高速度</t>
  </si>
  <si>
    <t xml:space="preserve">提高燃油经济性和减少排放</t>
  </si>
  <si>
    <t xml:space="preserve">增加车辆的负载能力</t>
  </si>
  <si>
    <t xml:space="preserve">提供更好的加速性能</t>
  </si>
  <si>
    <t xml:space="preserve">在车辆的冷却系统中，温控器的作用是（  ）。</t>
  </si>
  <si>
    <t xml:space="preserve">增加冷却液流量</t>
  </si>
  <si>
    <t xml:space="preserve">控制冷却液的流动</t>
  </si>
  <si>
    <t xml:space="preserve">提供冷却液的加热</t>
  </si>
  <si>
    <t xml:space="preserve">提高冷却液的压力</t>
  </si>
  <si>
    <t xml:space="preserve">车辆的排气系统中，催化转换器的作用是（  ）。</t>
  </si>
  <si>
    <t xml:space="preserve">提高发动机功率</t>
  </si>
  <si>
    <t xml:space="preserve">减少有害气体的排放</t>
  </si>
  <si>
    <t xml:space="preserve">增加排气噪音</t>
  </si>
  <si>
    <t xml:space="preserve">提供额外的动力输出</t>
  </si>
  <si>
    <t xml:space="preserve">在车辆的传动系统中，离合器的主要功能是（  ）。</t>
  </si>
  <si>
    <t xml:space="preserve">提供动力输出</t>
  </si>
  <si>
    <t xml:space="preserve">连接和断开发动机与变速器</t>
  </si>
  <si>
    <t xml:space="preserve">增加发动机的扭矩</t>
  </si>
  <si>
    <t xml:space="preserve">提供车内导航</t>
  </si>
  <si>
    <t xml:space="preserve">电动助力转向系统主要使用什么来提供转向助力（  ）。</t>
  </si>
  <si>
    <t xml:space="preserve">在车辆的制动系统中，制动卡钳的作用是（  ）。</t>
  </si>
  <si>
    <t xml:space="preserve">增加制动液压力</t>
  </si>
  <si>
    <t xml:space="preserve">夹紧制动盘以产生摩擦</t>
  </si>
  <si>
    <t xml:space="preserve">在车辆的悬挂系统中，麦弗逊悬挂是一种（  ）。</t>
  </si>
  <si>
    <t xml:space="preserve">双横臂悬挂</t>
  </si>
  <si>
    <t xml:space="preserve">独立悬挂</t>
  </si>
  <si>
    <t xml:space="preserve">非独立悬挂</t>
  </si>
  <si>
    <t xml:space="preserve">空气悬挂</t>
  </si>
  <si>
    <t xml:space="preserve">在汽车的电子稳定控制系统中，主要传感器用于检测（  ）。</t>
  </si>
  <si>
    <t xml:space="preserve">车速</t>
  </si>
  <si>
    <t xml:space="preserve">方向盘转角</t>
  </si>
  <si>
    <t xml:space="preserve">车辆的横摆率</t>
  </si>
  <si>
    <t xml:space="preserve">发动机温度</t>
  </si>
  <si>
    <t xml:space="preserve">车辆的燃油滤清器的主要作用是（  ）。</t>
  </si>
  <si>
    <t xml:space="preserve">增加燃油压力</t>
  </si>
  <si>
    <t xml:space="preserve">过滤燃油中的杂质</t>
  </si>
  <si>
    <t xml:space="preserve">提高燃油喷射量</t>
  </si>
  <si>
    <t xml:space="preserve">提供燃油冷却</t>
  </si>
  <si>
    <t xml:space="preserve">在电动汽车中，逆变器的主要功能是（  ）。</t>
  </si>
  <si>
    <t xml:space="preserve">将直流电转换为交流电</t>
  </si>
  <si>
    <t xml:space="preserve">增加电池容量</t>
  </si>
  <si>
    <t xml:space="preserve">提供导航服务</t>
  </si>
  <si>
    <t xml:space="preserve">车辆的轮胎压力监测系统的主要作用是（  ）。</t>
  </si>
  <si>
    <t xml:space="preserve">增加轮胎的抓地力</t>
  </si>
  <si>
    <t xml:space="preserve">提高车辆的燃油效率</t>
  </si>
  <si>
    <t xml:space="preserve">监测轮胎的气压</t>
  </si>
  <si>
    <t xml:space="preserve">提供车内娱乐</t>
  </si>
  <si>
    <t xml:space="preserve">车辆的雨量传感器主要用于（  ）。</t>
  </si>
  <si>
    <t xml:space="preserve">自动调节雨刷速度</t>
  </si>
  <si>
    <t xml:space="preserve">提供车内湿度控制</t>
  </si>
  <si>
    <t xml:space="preserve">增加车窗的透明度</t>
  </si>
  <si>
    <t xml:space="preserve">在车辆的冷却系统中，散热器的主要作用是（  ）。</t>
  </si>
  <si>
    <t xml:space="preserve">吸收发动机热量并通过空气流动冷却</t>
  </si>
  <si>
    <t xml:space="preserve">在内燃机中，气缸盖的主要功能是（  ）。</t>
  </si>
  <si>
    <t xml:space="preserve">增加发动机的排量</t>
  </si>
  <si>
    <t xml:space="preserve">封闭气缸并容纳气门机构</t>
  </si>
  <si>
    <t xml:space="preserve">车辆的侧气囊的主要作用是（  ）。</t>
  </si>
  <si>
    <t xml:space="preserve">提供额外的座椅舒适性</t>
  </si>
  <si>
    <t xml:space="preserve">在侧面碰撞时保护乘员</t>
  </si>
  <si>
    <t xml:space="preserve">增加车辆的稳定性</t>
  </si>
  <si>
    <t xml:space="preserve">在车辆的转向系统中，转向齿条的主要作用是（  ）。</t>
  </si>
  <si>
    <t xml:space="preserve">将方向盘的旋转运动转化为直线运动</t>
  </si>
  <si>
    <t xml:space="preserve">在车辆的传动系统中，变速器的主要作用是（  ）。</t>
  </si>
  <si>
    <t xml:space="preserve">调整发动机输出的扭矩和速度</t>
  </si>
  <si>
    <t xml:space="preserve">车辆的后视摄像头的主要功能是（  ）。</t>
  </si>
  <si>
    <t xml:space="preserve">提供倒车时的视觉辅助</t>
  </si>
  <si>
    <t xml:space="preserve">在车辆的制动系统中，真空助力器的作用是（  ）。</t>
  </si>
  <si>
    <t xml:space="preserve">提供额外的制动助力</t>
  </si>
  <si>
    <r>
      <rPr>
        <sz val="11"/>
        <color rgb="FF000000"/>
        <rFont val="Noto Sans"/>
        <family val="2"/>
      </rPr>
      <t xml:space="preserve">在车辆的安全系统中，自动紧急制动系统（</t>
    </r>
    <r>
      <rPr>
        <sz val="11"/>
        <color rgb="FF000000"/>
        <rFont val="宋体"/>
        <family val="0"/>
        <charset val="134"/>
      </rPr>
      <t xml:space="preserve">A_EB</t>
    </r>
    <r>
      <rPr>
        <sz val="11"/>
        <color rgb="FF000000"/>
        <rFont val="Noto Sans"/>
        <family val="2"/>
      </rPr>
      <t xml:space="preserve">）的功能是（  ）。</t>
    </r>
  </si>
  <si>
    <t xml:space="preserve">在可能发生碰撞时自动施加制动</t>
  </si>
  <si>
    <t xml:space="preserve">增加车辆的加速性能</t>
  </si>
  <si>
    <t xml:space="preserve">在车辆的空调系统中，冷凝器的作用是（  ）。</t>
  </si>
  <si>
    <t xml:space="preserve">冷却和凝结制冷剂</t>
  </si>
  <si>
    <t xml:space="preserve">增加发动机的燃油效率</t>
  </si>
  <si>
    <t xml:space="preserve">提供动力转向</t>
  </si>
  <si>
    <t xml:space="preserve">车辆的定速巡航控制系统的主要功能是（  ）。</t>
  </si>
  <si>
    <t xml:space="preserve">在设定速度下自动控制车速</t>
  </si>
  <si>
    <t xml:space="preserve">在进行发动机压缩测试时，以下哪一项是正常的压缩压力范围（  ）。</t>
  </si>
  <si>
    <t xml:space="preserve">50-80 psi</t>
  </si>
  <si>
    <t xml:space="preserve">100-150 psi</t>
  </si>
  <si>
    <t xml:space="preserve">200-250 psi</t>
  </si>
  <si>
    <t xml:space="preserve">300-350 psi</t>
  </si>
  <si>
    <t xml:space="preserve">当车辆的发动机故障灯亮起时，第一步应该做什么（  ）。</t>
  </si>
  <si>
    <t xml:space="preserve">立即更换机油</t>
  </si>
  <si>
    <r>
      <rPr>
        <sz val="11"/>
        <color rgb="FF000000"/>
        <rFont val="Noto Sans"/>
        <family val="2"/>
      </rPr>
      <t xml:space="preserve">检查车辆的</t>
    </r>
    <r>
      <rPr>
        <sz val="11"/>
        <color rgb="FF000000"/>
        <rFont val="宋体"/>
        <family val="0"/>
        <charset val="134"/>
      </rPr>
      <t xml:space="preserve">OB_D-II</t>
    </r>
    <r>
      <rPr>
        <sz val="11"/>
        <color rgb="FF000000"/>
        <rFont val="Noto Sans"/>
        <family val="2"/>
      </rPr>
      <t xml:space="preserve">代码</t>
    </r>
  </si>
  <si>
    <t xml:space="preserve">更换火花塞</t>
  </si>
  <si>
    <t xml:space="preserve">清洗空气滤清器</t>
  </si>
  <si>
    <t xml:space="preserve">如果车辆的制动踏板感觉松软，可能的原因是什么（  ）。</t>
  </si>
  <si>
    <t xml:space="preserve">制动盘磨损</t>
  </si>
  <si>
    <t xml:space="preserve">制动液不足或有空气</t>
  </si>
  <si>
    <t xml:space="preserve">轮胎气压过高</t>
  </si>
  <si>
    <t xml:space="preserve">发动机动力不足</t>
  </si>
  <si>
    <t xml:space="preserve">在更换车辆的正时皮带时，通常还建议更换哪一个部件（  ）。</t>
  </si>
  <si>
    <t xml:space="preserve">水泵</t>
  </si>
  <si>
    <t xml:space="preserve">点火线圈</t>
  </si>
  <si>
    <t xml:space="preserve">气缸垫</t>
  </si>
  <si>
    <t xml:space="preserve">如果车辆在行驶时方向盘抖动，最可能的原因是什么（  ）。</t>
  </si>
  <si>
    <t xml:space="preserve">发动机故障</t>
  </si>
  <si>
    <t xml:space="preserve">轮胎失衡</t>
  </si>
  <si>
    <t xml:space="preserve">制动盘变形</t>
  </si>
  <si>
    <t xml:space="preserve">燃油泵故障</t>
  </si>
  <si>
    <t xml:space="preserve">在检查车辆的冷却系统时，发现冷却液变色或有杂质，应该怎么做（  ）。</t>
  </si>
  <si>
    <t xml:space="preserve">添加更多冷却液</t>
  </si>
  <si>
    <t xml:space="preserve">清洗冷却系统并更换冷却液</t>
  </si>
  <si>
    <t xml:space="preserve">更换散热器</t>
  </si>
  <si>
    <t xml:space="preserve">调整冷却液的浓度</t>
  </si>
  <si>
    <t xml:space="preserve">如果车辆的空调不制冷，首先应该检查什么（  ）。</t>
  </si>
  <si>
    <t xml:space="preserve">空调压缩机</t>
  </si>
  <si>
    <t xml:space="preserve">制冷剂的压力</t>
  </si>
  <si>
    <t xml:space="preserve">空调滤清器</t>
  </si>
  <si>
    <t xml:space="preserve">发动机冷却液</t>
  </si>
  <si>
    <t xml:space="preserve">当车辆的电瓶电量不足时，哪种设备可以用来启动汽车（  ）。</t>
  </si>
  <si>
    <t xml:space="preserve">充电器</t>
  </si>
  <si>
    <t xml:space="preserve">跨接电缆</t>
  </si>
  <si>
    <t xml:space="preserve">电压表</t>
  </si>
  <si>
    <t xml:space="preserve">如果车辆的排气管冒出蓝烟，这通常表示什么问题（  ）。</t>
  </si>
  <si>
    <t xml:space="preserve">燃油混合过浓</t>
  </si>
  <si>
    <t xml:space="preserve">发动机烧机油</t>
  </si>
  <si>
    <t xml:space="preserve">冷却液泄漏</t>
  </si>
  <si>
    <t xml:space="preserve">排气系统堵塞</t>
  </si>
  <si>
    <t xml:space="preserve">在更换刹车片时，为什么建议同时检查刹车盘（  ）。</t>
  </si>
  <si>
    <t xml:space="preserve">确保刹车盘没有磨损或变形</t>
  </si>
  <si>
    <t xml:space="preserve">增加制动效率</t>
  </si>
  <si>
    <t xml:space="preserve">提高车辆的燃油经济性</t>
  </si>
  <si>
    <t xml:space="preserve">提供更好的驾驶舒适性</t>
  </si>
  <si>
    <t xml:space="preserve">当车辆的转向系统发出异响时，最可能的原因是什么（  ）。</t>
  </si>
  <si>
    <t xml:space="preserve">发动机过热</t>
  </si>
  <si>
    <t xml:space="preserve">转向液不足</t>
  </si>
  <si>
    <t xml:space="preserve">轮胎磨损</t>
  </si>
  <si>
    <t xml:space="preserve">车载电池故障</t>
  </si>
  <si>
    <t xml:space="preserve">如果车辆的发动机过热，首先应该检查什么（  ）。</t>
  </si>
  <si>
    <t xml:space="preserve">发动机机油</t>
  </si>
  <si>
    <t xml:space="preserve">冷却液液位</t>
  </si>
  <si>
    <t xml:space="preserve">空气滤清器</t>
  </si>
  <si>
    <t xml:space="preserve">火花塞</t>
  </si>
  <si>
    <t xml:space="preserve">在更换火花塞时，火花塞间隙不正确会导致什么问题（  ）。</t>
  </si>
  <si>
    <t xml:space="preserve">燃油经济性提高</t>
  </si>
  <si>
    <t xml:space="preserve">发动机启动困难或失火</t>
  </si>
  <si>
    <t xml:space="preserve">制动性能下降</t>
  </si>
  <si>
    <t xml:space="preserve">方向盘抖动</t>
  </si>
  <si>
    <t xml:space="preserve">如果车辆的电气系统出现故障，最常用的诊断工具是什么（  ）。</t>
  </si>
  <si>
    <t xml:space="preserve">扭矩扳手</t>
  </si>
  <si>
    <t xml:space="preserve">电压表或万用表</t>
  </si>
  <si>
    <t xml:space="preserve">气压表</t>
  </si>
  <si>
    <t xml:space="preserve">温度计</t>
  </si>
  <si>
    <t xml:space="preserve">当检查车辆的悬挂系统时，发现减震器漏油，这通常意味着什么（  ）。</t>
  </si>
  <si>
    <t xml:space="preserve">减震器需要更换</t>
  </si>
  <si>
    <t xml:space="preserve">悬挂系统需要润滑</t>
  </si>
  <si>
    <t xml:space="preserve">轮胎需要充气</t>
  </si>
  <si>
    <t xml:space="preserve">刹车系统故障</t>
  </si>
  <si>
    <t xml:space="preserve">如果车辆在加速时发出敲击声，可能的原因是什么（  ）。</t>
  </si>
  <si>
    <t xml:space="preserve">燃油辛烷值过低</t>
  </si>
  <si>
    <t xml:space="preserve">机油过多</t>
  </si>
  <si>
    <t xml:space="preserve">当更换机油时，为什么建议同时更换机油滤清器（  ）。</t>
  </si>
  <si>
    <t xml:space="preserve">提高车辆的加速性能</t>
  </si>
  <si>
    <t xml:space="preserve">确保新机油不被旧的污染物污染</t>
  </si>
  <si>
    <t xml:space="preserve">增加发动机的噪音</t>
  </si>
  <si>
    <t xml:space="preserve">提高车辆的悬挂舒适性</t>
  </si>
  <si>
    <r>
      <rPr>
        <sz val="11"/>
        <color rgb="FF000000"/>
        <rFont val="Noto Sans"/>
        <family val="2"/>
      </rPr>
      <t xml:space="preserve">如果车辆的</t>
    </r>
    <r>
      <rPr>
        <sz val="11"/>
        <color rgb="FF000000"/>
        <rFont val="宋体"/>
        <family val="0"/>
        <charset val="134"/>
      </rPr>
      <t xml:space="preserve">A_BS</t>
    </r>
    <r>
      <rPr>
        <sz val="11"/>
        <color rgb="FF000000"/>
        <rFont val="Noto Sans"/>
        <family val="2"/>
      </rPr>
      <t xml:space="preserve">警示灯亮起，最有可能是什么问题（  ）。</t>
    </r>
  </si>
  <si>
    <t xml:space="preserve">制动液不足</t>
  </si>
  <si>
    <t xml:space="preserve">传感器故障或线路问题</t>
  </si>
  <si>
    <t xml:space="preserve">在车辆的排气系统中，催化转换器堵塞会导致什么问题（  ）。</t>
  </si>
  <si>
    <t xml:space="preserve">动力不足和燃油效率下降</t>
  </si>
  <si>
    <t xml:space="preserve">更换车辆的空气滤清器可以改善什么（  ）。</t>
  </si>
  <si>
    <t xml:space="preserve">发动机的空气流动和燃油效率</t>
  </si>
  <si>
    <t xml:space="preserve">制动系统的响应速度</t>
  </si>
  <si>
    <t xml:space="preserve">车身的空气动力学性能</t>
  </si>
  <si>
    <t xml:space="preserve">车内的温度控制</t>
  </si>
  <si>
    <t xml:space="preserve">如果车辆的电瓶经常没电，最可能的原因是什么（  ）。</t>
  </si>
  <si>
    <t xml:space="preserve">发动机机油不足</t>
  </si>
  <si>
    <t xml:space="preserve">电瓶老化或充电系统故障</t>
  </si>
  <si>
    <t xml:space="preserve">轮胎气压过低</t>
  </si>
  <si>
    <t xml:space="preserve">冷却液不足</t>
  </si>
  <si>
    <t xml:space="preserve">在车辆的冷却系统中，水泵的故障会导致什么问题（  ）。</t>
  </si>
  <si>
    <t xml:space="preserve">燃油效率提高</t>
  </si>
  <si>
    <t xml:space="preserve">制动性能增强</t>
  </si>
  <si>
    <t xml:space="preserve">发动机噪音减少</t>
  </si>
  <si>
    <t xml:space="preserve">如果车辆的启动马达无法正常工作，最可能的原因是什么（  ）。</t>
  </si>
  <si>
    <t xml:space="preserve">发动机机油过多</t>
  </si>
  <si>
    <t xml:space="preserve">电瓶电量不足或启动马达故障</t>
  </si>
  <si>
    <t xml:space="preserve">在更换车辆的蓄电池时，首先应该做什么（  ）。</t>
  </si>
  <si>
    <t xml:space="preserve">断开负极电缆</t>
  </si>
  <si>
    <t xml:space="preserve">断开正极电缆</t>
  </si>
  <si>
    <t xml:space="preserve">添加蒸馏水</t>
  </si>
  <si>
    <t xml:space="preserve">进行电池充电</t>
  </si>
  <si>
    <t xml:space="preserve">如果车辆的变速器油液过脏或不足，可能会导致什么问题（  ）。</t>
  </si>
  <si>
    <t xml:space="preserve">换挡困难或打滑</t>
  </si>
  <si>
    <t xml:space="preserve">制动力不足</t>
  </si>
  <si>
    <t xml:space="preserve">车身振动</t>
  </si>
  <si>
    <t xml:space="preserve">在进行四轮定位时，主要调整的参数不包括（  ）。</t>
  </si>
  <si>
    <t xml:space="preserve">前束</t>
  </si>
  <si>
    <t xml:space="preserve">后倾角</t>
  </si>
  <si>
    <t xml:space="preserve">车轮轮距</t>
  </si>
  <si>
    <t xml:space="preserve">外倾角</t>
  </si>
  <si>
    <t xml:space="preserve">如果车辆的排气管出现黑烟，可能的原因是什么（  ）。</t>
  </si>
  <si>
    <t xml:space="preserve">燃油混合过稀</t>
  </si>
  <si>
    <t xml:space="preserve">制动液泄漏</t>
  </si>
  <si>
    <t xml:space="preserve">当车辆的制动系统发出尖锐的噪音时，最可能的原因是什么（  ）。</t>
  </si>
  <si>
    <t xml:space="preserve">刹车片磨损严重</t>
  </si>
  <si>
    <t xml:space="preserve">方向盘失灵</t>
  </si>
  <si>
    <t xml:space="preserve">如果车辆的方向盘在高速行驶时抖动，最可能的原因是什么（  ）。</t>
  </si>
  <si>
    <t xml:space="preserve">在检查车辆的转向系统时，发现转向液位低，可能的原因是什么（  ）。</t>
  </si>
  <si>
    <t xml:space="preserve">转向液泄漏</t>
  </si>
  <si>
    <t xml:space="preserve">在进行车辆的电气系统检查时，发现保险丝烧断，通常应该做什么（  ）。</t>
  </si>
  <si>
    <t xml:space="preserve">更换保险丝并查找短路原因</t>
  </si>
  <si>
    <t xml:space="preserve">增加保险丝的电流容量</t>
  </si>
  <si>
    <t xml:space="preserve">更换电瓶</t>
  </si>
  <si>
    <t xml:space="preserve">检查轮胎气压</t>
  </si>
  <si>
    <t xml:space="preserve">如果车辆的发动机怠速不稳，可能的原因是什么（  ）。</t>
  </si>
  <si>
    <t xml:space="preserve">空气滤清器堵塞</t>
  </si>
  <si>
    <t xml:space="preserve">在更换车辆的变速器油时，为什么需要检查油液的颜色和气味（  ）。</t>
  </si>
  <si>
    <t xml:space="preserve">确保变速器油没有被污染或过热</t>
  </si>
  <si>
    <t xml:space="preserve">如果在车辆的排气系统中听到异响，最可能的原因是什么（  ）。</t>
  </si>
  <si>
    <t xml:space="preserve">排气系统漏气或松动</t>
  </si>
  <si>
    <t xml:space="preserve">当车辆的发动机无法启动时，除了电瓶以外，还应该检查什么（  ）。</t>
  </si>
  <si>
    <t xml:space="preserve">燃油泵和点火系统</t>
  </si>
  <si>
    <t xml:space="preserve">轮胎气压</t>
  </si>
  <si>
    <t xml:space="preserve">制动液</t>
  </si>
  <si>
    <t xml:space="preserve">车身涂装</t>
  </si>
  <si>
    <t xml:space="preserve">在车辆的制动系统中，制动液的更换周期通常是多久（  ）。</t>
  </si>
  <si>
    <r>
      <rPr>
        <sz val="11"/>
        <color rgb="FF000000"/>
        <rFont val="Noto Sans"/>
        <family val="2"/>
      </rPr>
      <t xml:space="preserve">每</t>
    </r>
    <r>
      <rPr>
        <sz val="11"/>
        <color rgb="FF000000"/>
        <rFont val="宋体"/>
        <family val="0"/>
        <charset val="134"/>
      </rPr>
      <t xml:space="preserve">1000</t>
    </r>
    <r>
      <rPr>
        <sz val="11"/>
        <color rgb="FF000000"/>
        <rFont val="Noto Sans"/>
        <family val="2"/>
      </rPr>
      <t xml:space="preserve">公里</t>
    </r>
  </si>
  <si>
    <r>
      <rPr>
        <sz val="11"/>
        <color rgb="FF000000"/>
        <rFont val="Noto Sans"/>
        <family val="2"/>
      </rPr>
      <t xml:space="preserve">每</t>
    </r>
    <r>
      <rPr>
        <sz val="11"/>
        <color rgb="FF000000"/>
        <rFont val="宋体"/>
        <family val="0"/>
        <charset val="134"/>
      </rPr>
      <t xml:space="preserve">20000</t>
    </r>
    <r>
      <rPr>
        <sz val="11"/>
        <color rgb="FF000000"/>
        <rFont val="Noto Sans"/>
        <family val="2"/>
      </rPr>
      <t xml:space="preserve">公里或</t>
    </r>
    <r>
      <rPr>
        <sz val="11"/>
        <color rgb="FF000000"/>
        <rFont val="宋体"/>
        <family val="0"/>
        <charset val="134"/>
      </rPr>
      <t xml:space="preserve">2</t>
    </r>
    <r>
      <rPr>
        <sz val="11"/>
        <color rgb="FF000000"/>
        <rFont val="Noto Sans"/>
        <family val="2"/>
      </rPr>
      <t xml:space="preserve">年</t>
    </r>
  </si>
  <si>
    <r>
      <rPr>
        <sz val="11"/>
        <color rgb="FF000000"/>
        <rFont val="Noto Sans"/>
        <family val="2"/>
      </rPr>
      <t xml:space="preserve">每</t>
    </r>
    <r>
      <rPr>
        <sz val="11"/>
        <color rgb="FF000000"/>
        <rFont val="宋体"/>
        <family val="0"/>
        <charset val="134"/>
      </rPr>
      <t xml:space="preserve">50000</t>
    </r>
    <r>
      <rPr>
        <sz val="11"/>
        <color rgb="FF000000"/>
        <rFont val="Noto Sans"/>
        <family val="2"/>
      </rPr>
      <t xml:space="preserve">公里</t>
    </r>
  </si>
  <si>
    <r>
      <rPr>
        <sz val="11"/>
        <color rgb="FF000000"/>
        <rFont val="Noto Sans"/>
        <family val="2"/>
      </rPr>
      <t xml:space="preserve">每</t>
    </r>
    <r>
      <rPr>
        <sz val="11"/>
        <color rgb="FF000000"/>
        <rFont val="宋体"/>
        <family val="0"/>
        <charset val="134"/>
      </rPr>
      <t xml:space="preserve">10</t>
    </r>
    <r>
      <rPr>
        <sz val="11"/>
        <color rgb="FF000000"/>
        <rFont val="Noto Sans"/>
        <family val="2"/>
      </rPr>
      <t xml:space="preserve">年</t>
    </r>
  </si>
  <si>
    <t xml:space="preserve">在检查车辆的悬挂系统时，发现橡胶衬套磨损，应该怎么处理（  ）。</t>
  </si>
  <si>
    <t xml:space="preserve">更换磨损的橡胶衬套</t>
  </si>
  <si>
    <t xml:space="preserve">增加悬挂的润滑</t>
  </si>
  <si>
    <t xml:space="preserve">更换轮胎</t>
  </si>
  <si>
    <t xml:space="preserve">调整车身高度</t>
  </si>
  <si>
    <t xml:space="preserve">如果车辆的发动机在怠速时抖动，最可能的原因是什么（  ）。</t>
  </si>
  <si>
    <t xml:space="preserve">火花塞或点火线圈故障</t>
  </si>
  <si>
    <t xml:space="preserve">发动机冷却液过多</t>
  </si>
  <si>
    <t xml:space="preserve">在更换车辆的空气滤清器时，通常会检查什么（  ）。</t>
  </si>
  <si>
    <t xml:space="preserve">空气滤清器的清洁度和密封性</t>
  </si>
  <si>
    <t xml:space="preserve">制动液的颜色</t>
  </si>
  <si>
    <t xml:space="preserve">轮胎的花纹深度</t>
  </si>
  <si>
    <t xml:space="preserve">发动机的机油粘度</t>
  </si>
  <si>
    <t xml:space="preserve">如果车辆的变速器在换挡时出现打滑现象，可能的原因是什么（  ）。</t>
  </si>
  <si>
    <t xml:space="preserve">变速器油液不足或变质</t>
  </si>
  <si>
    <t xml:space="preserve">制动系统故障</t>
  </si>
  <si>
    <t xml:space="preserve">轮胎气压不足</t>
  </si>
  <si>
    <t xml:space="preserve">当车辆的发动机在加速时出现动力不足，最可能的原因是什么（  ）。</t>
  </si>
  <si>
    <t xml:space="preserve">燃油滤清器堵塞</t>
  </si>
  <si>
    <t xml:space="preserve">轮胎过度充气</t>
  </si>
  <si>
    <t xml:space="preserve">如果车辆的排气管出现白烟，可能的原因是什么（  ）。</t>
  </si>
  <si>
    <t xml:space="preserve">冷却液漏入燃烧室</t>
  </si>
  <si>
    <t xml:space="preserve">在进行车辆的电气系统维修时，为什么要断开电瓶的负极（  ）。</t>
  </si>
  <si>
    <t xml:space="preserve">防止电路短路和设备损坏</t>
  </si>
  <si>
    <t xml:space="preserve">提高电瓶的寿命</t>
  </si>
  <si>
    <t xml:space="preserve">增加发动机的功率</t>
  </si>
  <si>
    <t xml:space="preserve">如果车辆的转向系统发出吱吱声，最可能的原因是什么（  ）。</t>
  </si>
  <si>
    <t xml:space="preserve">转向液不足或皮带松动</t>
  </si>
  <si>
    <t xml:space="preserve">在进行车辆的悬挂系统检查时，发现弹簧断裂，应该怎么处理（  ）。</t>
  </si>
  <si>
    <t xml:space="preserve">更换断裂的弹簧</t>
  </si>
  <si>
    <t xml:space="preserve">如果车辆的发动机在启动时发出异响，可能的原因是什么（  ）。</t>
  </si>
  <si>
    <t xml:space="preserve">启动马达故障或齿轮磨损</t>
  </si>
  <si>
    <t xml:space="preserve">在更换车辆的火花塞时，为什么要检查旧火花塞的状态（  ）。</t>
  </si>
  <si>
    <t xml:space="preserve">诊断发动机的燃烧状况</t>
  </si>
  <si>
    <t xml:space="preserve">如果车辆的冷却系统出现漏水，首先应该检查什么（  ）。</t>
  </si>
  <si>
    <t xml:space="preserve">水泵和软管</t>
  </si>
  <si>
    <r>
      <rPr>
        <sz val="11"/>
        <color rgb="FF000000"/>
        <rFont val="Noto Sans"/>
        <family val="2"/>
      </rPr>
      <t xml:space="preserve">车辆的</t>
    </r>
    <r>
      <rPr>
        <sz val="11"/>
        <color rgb="FF000000"/>
        <rFont val="宋体"/>
        <family val="0"/>
        <charset val="134"/>
      </rPr>
      <t xml:space="preserve">OB_D-II</t>
    </r>
    <r>
      <rPr>
        <sz val="11"/>
        <color rgb="FF000000"/>
        <rFont val="Noto Sans"/>
        <family val="2"/>
      </rPr>
      <t xml:space="preserve">系统主要用于什么目的（  ）。</t>
    </r>
  </si>
  <si>
    <t xml:space="preserve">监控车辆的燃油经济性</t>
  </si>
  <si>
    <t xml:space="preserve">检测和报告车辆的故障代码</t>
  </si>
  <si>
    <t xml:space="preserve">增强车辆的刹车性能</t>
  </si>
  <si>
    <r>
      <rPr>
        <sz val="11"/>
        <color rgb="FF000000"/>
        <rFont val="Noto Sans"/>
        <family val="2"/>
      </rPr>
      <t xml:space="preserve">如果发动机故障灯亮起，使用</t>
    </r>
    <r>
      <rPr>
        <sz val="11"/>
        <color rgb="FF000000"/>
        <rFont val="宋体"/>
        <family val="0"/>
        <charset val="134"/>
      </rPr>
      <t xml:space="preserve">OB_D-II</t>
    </r>
    <r>
      <rPr>
        <sz val="11"/>
        <color rgb="FF000000"/>
        <rFont val="Noto Sans"/>
        <family val="2"/>
      </rPr>
      <t xml:space="preserve">扫描仪后发现</t>
    </r>
    <r>
      <rPr>
        <sz val="11"/>
        <color rgb="FF000000"/>
        <rFont val="宋体"/>
        <family val="0"/>
        <charset val="134"/>
      </rPr>
      <t xml:space="preserve">P0300</t>
    </r>
    <r>
      <rPr>
        <sz val="11"/>
        <color rgb="FF000000"/>
        <rFont val="Noto Sans"/>
        <family val="2"/>
      </rPr>
      <t xml:space="preserve">代码，这通常表示什么（  ）。</t>
    </r>
  </si>
  <si>
    <t xml:space="preserve">燃油系统故障</t>
  </si>
  <si>
    <r>
      <rPr>
        <sz val="11"/>
        <color rgb="FF000000"/>
        <rFont val="Noto Sans"/>
        <family val="2"/>
      </rPr>
      <t xml:space="preserve">随机</t>
    </r>
    <r>
      <rPr>
        <sz val="11"/>
        <color rgb="FF000000"/>
        <rFont val="宋体"/>
        <family val="0"/>
        <charset val="134"/>
      </rPr>
      <t xml:space="preserve">/</t>
    </r>
    <r>
      <rPr>
        <sz val="11"/>
        <color rgb="FF000000"/>
        <rFont val="Noto Sans"/>
        <family val="2"/>
      </rPr>
      <t xml:space="preserve">多缸失火</t>
    </r>
  </si>
  <si>
    <t xml:space="preserve">氧传感器故障</t>
  </si>
  <si>
    <t xml:space="preserve">排气系统泄漏</t>
  </si>
  <si>
    <t xml:space="preserve">当车辆的燃油效率突然下降时，最可能的诊断方向是什么（  ）。</t>
  </si>
  <si>
    <t xml:space="preserve">检查火花塞和点火线圈</t>
  </si>
  <si>
    <t xml:space="preserve">检查车辆的车身涂装</t>
  </si>
  <si>
    <t xml:space="preserve">检查车辆的座椅位置</t>
  </si>
  <si>
    <t xml:space="preserve">如果车辆在高速行驶时出现抖动，最可能的原因是什么（  ）。</t>
  </si>
  <si>
    <t xml:space="preserve">当车辆的排气管冒出蓝烟时，通常表示什么问题（  ）。</t>
  </si>
  <si>
    <t xml:space="preserve">在进行发动机压缩测试时，发现某个气缸压缩不足，可能的原因是什么（  ）。</t>
  </si>
  <si>
    <t xml:space="preserve">火花塞故障</t>
  </si>
  <si>
    <t xml:space="preserve">气门或活塞环损坏</t>
  </si>
  <si>
    <t xml:space="preserve">如果车辆的制动踏板感觉松软，可能的诊断方向是什么（  ）。</t>
  </si>
  <si>
    <t xml:space="preserve">检查制动液和系统是否有空气</t>
  </si>
  <si>
    <t xml:space="preserve">检查发动机机油</t>
  </si>
  <si>
    <t xml:space="preserve">检查冷却液</t>
  </si>
  <si>
    <t xml:space="preserve">在诊断车辆的电气系统时，发现电池电压低，最可能的原因是什么（  ）。</t>
  </si>
  <si>
    <t xml:space="preserve">发电机故障</t>
  </si>
  <si>
    <t xml:space="preserve">如果车辆的变速器在换挡时出现打滑，可能的诊断方向是什么（  ）。</t>
  </si>
  <si>
    <t xml:space="preserve">检查变速器油液的液位和质量</t>
  </si>
  <si>
    <t xml:space="preserve">检查制动液</t>
  </si>
  <si>
    <t xml:space="preserve">当车辆的发动机怠速不稳时，最可能的诊断方向是什么（  ）。</t>
  </si>
  <si>
    <t xml:space="preserve">检查空气滤清器和节气门</t>
  </si>
  <si>
    <t xml:space="preserve">检查轮胎磨损</t>
  </si>
  <si>
    <t xml:space="preserve">检查制动盘</t>
  </si>
  <si>
    <t xml:space="preserve">检查车身涂装</t>
  </si>
  <si>
    <t xml:space="preserve">如果车辆的发动机在加速时动力不足，最可能的诊断方向是什么（  ）。</t>
  </si>
  <si>
    <t xml:space="preserve">检查燃油滤清器和燃油泵</t>
  </si>
  <si>
    <t xml:space="preserve">当车辆的发动机在高速行驶时突然熄火，最可能的原因是什么（  ）。</t>
  </si>
  <si>
    <t xml:space="preserve">轮胎过度磨损</t>
  </si>
  <si>
    <t xml:space="preserve">刹车片过热</t>
  </si>
  <si>
    <t xml:space="preserve">转向系统故障</t>
  </si>
  <si>
    <t xml:space="preserve">如果车辆的发动机在冷启动时发出异响，但热车后消失，可能的原因是什么（  ）。</t>
  </si>
  <si>
    <t xml:space="preserve">活塞敲击</t>
  </si>
  <si>
    <t xml:space="preserve">电池电压过高</t>
  </si>
  <si>
    <t xml:space="preserve">在诊断车辆的电气系统时，发现电压表读数过高，可能的原因是什么（  ）。</t>
  </si>
  <si>
    <t xml:space="preserve">发电机调节器故障</t>
  </si>
  <si>
    <t xml:space="preserve">变速器油不足</t>
  </si>
  <si>
    <t xml:space="preserve">如果车辆在行驶过程中突然失去动力，但发动机仍在运转，可能的原因是什么（  ）。</t>
  </si>
  <si>
    <t xml:space="preserve">离合器打滑</t>
  </si>
  <si>
    <t xml:space="preserve">冷却系统过热</t>
  </si>
  <si>
    <t xml:space="preserve">在进行发动机真空泄漏测试时，检测到真空值低，可能的原因是什么（  ）。</t>
  </si>
  <si>
    <t xml:space="preserve">进气歧管泄漏</t>
  </si>
  <si>
    <t xml:space="preserve">火花塞损坏</t>
  </si>
  <si>
    <t xml:space="preserve">当车辆的变速箱在低温时换挡困难，但在高温时正常，可能的原因是什么（  ）。</t>
  </si>
  <si>
    <t xml:space="preserve">变速箱油液粘度过高</t>
  </si>
  <si>
    <t xml:space="preserve">发动机冷却液不足</t>
  </si>
  <si>
    <t xml:space="preserve">如果车辆的制动灯长时间亮起，可能的原因是什么（  ）。</t>
  </si>
  <si>
    <t xml:space="preserve">制动液液位低</t>
  </si>
  <si>
    <t xml:space="preserve">轮胎花纹磨损</t>
  </si>
  <si>
    <t xml:space="preserve">在诊断车辆的点火系统时，发现火花弱，可能的原因是什么（  ）。</t>
  </si>
  <si>
    <t xml:space="preserve">点火线圈故障</t>
  </si>
  <si>
    <t xml:space="preserve">如果车辆在急加速时出现爆震，可能的原因是什么（  ）。</t>
  </si>
  <si>
    <t xml:space="preserve">刹车片磨损</t>
  </si>
  <si>
    <t xml:space="preserve">在诊断发动机过热问题时，发现冷却风扇不工作，可能的原因是什么（  ）。</t>
  </si>
  <si>
    <t xml:space="preserve">风扇继电器故障</t>
  </si>
  <si>
    <t xml:space="preserve">变速器油过多</t>
  </si>
  <si>
    <t xml:space="preserve">如果车辆的排气管在加速时发出噼啪声，可能的原因是什么（  ）。</t>
  </si>
  <si>
    <t xml:space="preserve">排气系统漏气</t>
  </si>
  <si>
    <t xml:space="preserve">转向液过多</t>
  </si>
  <si>
    <r>
      <rPr>
        <sz val="11"/>
        <color rgb="FF000000"/>
        <rFont val="Noto Sans"/>
        <family val="2"/>
      </rPr>
      <t xml:space="preserve">当车辆的</t>
    </r>
    <r>
      <rPr>
        <sz val="11"/>
        <color rgb="FF000000"/>
        <rFont val="宋体"/>
        <family val="0"/>
        <charset val="134"/>
      </rPr>
      <t xml:space="preserve">A_BS</t>
    </r>
    <r>
      <rPr>
        <sz val="11"/>
        <color rgb="FF000000"/>
        <rFont val="Noto Sans"/>
        <family val="2"/>
      </rPr>
      <t xml:space="preserve">系统频繁介入，即使在正常制动情况下，也可能是什么原因（  ）。</t>
    </r>
  </si>
  <si>
    <t xml:space="preserve">轮速传感器故障</t>
  </si>
  <si>
    <t xml:space="preserve">机油粘度过低</t>
  </si>
  <si>
    <t xml:space="preserve">当车辆的转向系统在转动时发出咔哒声，可能的原因是什么（  ）。</t>
  </si>
  <si>
    <t xml:space="preserve">转向轴万向节磨损</t>
  </si>
  <si>
    <t xml:space="preserve">变速器油液过多</t>
  </si>
  <si>
    <t xml:space="preserve">如果车辆的油门响应迟缓，最可能的原因是什么（  ）。</t>
  </si>
  <si>
    <t xml:space="preserve">节气门体积碳沉积</t>
  </si>
  <si>
    <t xml:space="preserve">在进行发动机压缩测试时，发现所有气缸压缩均低，可能的原因是什么（  ）。</t>
  </si>
  <si>
    <t xml:space="preserve">正时皮带跳齿</t>
  </si>
  <si>
    <t xml:space="preserve">如果车辆的尾气排放测试不合格，可能的原因是什么（  ）。</t>
  </si>
  <si>
    <t xml:space="preserve">当车辆的发动机在怠速时出现不规则波动，可能的原因是什么（  ）。</t>
  </si>
  <si>
    <t xml:space="preserve">怠速空气控制阀故障</t>
  </si>
  <si>
    <t xml:space="preserve">冷却液过多</t>
  </si>
  <si>
    <t xml:space="preserve">如果车辆的变速器在换挡时发出磨擦声，可能的原因是什么（  ）。</t>
  </si>
  <si>
    <t xml:space="preserve">同步器磨损</t>
  </si>
  <si>
    <t xml:space="preserve">制动液过多</t>
  </si>
  <si>
    <t xml:space="preserve">在诊断车辆的悬挂系统时，发现车辆侧倾严重，可能的原因是什么（  ）。</t>
  </si>
  <si>
    <t xml:space="preserve">防倾杆连接件损坏</t>
  </si>
  <si>
    <t xml:space="preserve">如果车辆的制动踏板在踩下时感到振动，可能的原因是什么（  ）。</t>
  </si>
  <si>
    <t xml:space="preserve">在车辆的冷却系统中，发现冷却液频繁减少，最可能的原因是什么（  ）。</t>
  </si>
  <si>
    <t xml:space="preserve">如果车辆的排气管冒出白烟，除了冷却液泄漏外，还可能是什么原因（  ）。</t>
  </si>
  <si>
    <t xml:space="preserve">涡轮增压器故障</t>
  </si>
  <si>
    <t xml:space="preserve">当车辆的发动机在高转速时出现动力丢失，可能的原因是什么（  ）。</t>
  </si>
  <si>
    <t xml:space="preserve">燃油泵压力不足</t>
  </si>
  <si>
    <t xml:space="preserve">在车辆的电气系统中，发现某个电路过载，可能的原因是什么（  ）。</t>
  </si>
  <si>
    <t xml:space="preserve">电路短路或设备故障</t>
  </si>
  <si>
    <t xml:space="preserve">当车辆的发动机在低速时发出嗡嗡声，可能的原因是什么（  ）。</t>
  </si>
  <si>
    <t xml:space="preserve">发电机皮带松动</t>
  </si>
  <si>
    <t xml:space="preserve">如果车辆的发动机在加速时出现迟滞，可能的原因是什么（  ）。</t>
  </si>
  <si>
    <t xml:space="preserve">在诊断车辆的悬挂系统时，发现车辆在行驶时左右摇摆，可能的原因是什么（  ）。</t>
  </si>
  <si>
    <t xml:space="preserve">减震器失效</t>
  </si>
  <si>
    <t xml:space="preserve">当车辆的冷却系统出现过热现象，但冷却液液位正常，可能的原因是什么（  ）。</t>
  </si>
  <si>
    <t xml:space="preserve">水泵故障</t>
  </si>
  <si>
    <t xml:space="preserve">如果车辆的尾气中有明显的汽油味，可能的原因是什么（  ）。</t>
  </si>
  <si>
    <t xml:space="preserve">燃油喷射器泄漏</t>
  </si>
  <si>
    <t xml:space="preserve">在进行发动机性能测试时，发现发动机功率不足，可能的原因是什么（  ）。</t>
  </si>
  <si>
    <t xml:space="preserve">如果车辆的排气管在怠速时发出噼啪声，可能的原因是什么（  ）。</t>
  </si>
  <si>
    <t xml:space="preserve">在诊断发动机启动困难时，发现火花塞积碳严重，可能的原因是什么（  ）。</t>
  </si>
  <si>
    <t xml:space="preserve">当车辆的发动机在怠速时发出不规则的咔哒声，可能的原因是什么（  ）。</t>
  </si>
  <si>
    <t xml:space="preserve">气门间隙不正确</t>
  </si>
  <si>
    <t xml:space="preserve">在汽车制造材料中，大多数都是来自于（  ），且重量也占比最多。</t>
  </si>
  <si>
    <t xml:space="preserve">塑料</t>
  </si>
  <si>
    <t xml:space="preserve">铝合金</t>
  </si>
  <si>
    <t xml:space="preserve">钢材</t>
  </si>
  <si>
    <t xml:space="preserve">橡胶</t>
  </si>
  <si>
    <t xml:space="preserve">由于汽车的制动性能的（   ）直接影响到行车的安全性。</t>
  </si>
  <si>
    <t xml:space="preserve">高温抗气阻性</t>
  </si>
  <si>
    <t xml:space="preserve">可靠性</t>
  </si>
  <si>
    <t xml:space="preserve">吸湿性</t>
  </si>
  <si>
    <t xml:space="preserve">黏温性</t>
  </si>
  <si>
    <t xml:space="preserve">汽车发动机冷却液应具备的性能包括（  ）。</t>
  </si>
  <si>
    <t xml:space="preserve">低温黏度小</t>
  </si>
  <si>
    <t xml:space="preserve">低冰点，高沸点</t>
  </si>
  <si>
    <t xml:space="preserve">防腐蚀性、防结垢性</t>
  </si>
  <si>
    <t xml:space="preserve">以上选项都包括</t>
  </si>
  <si>
    <t xml:space="preserve">汽油机的热效率略高于（  ）。</t>
  </si>
  <si>
    <t xml:space="preserve">汽油机燃料供给系统主要组成部件有汽油箱、输油泵、滤清器、压力调节器、各种传感器、电控喷油器、（  ）等。</t>
  </si>
  <si>
    <t xml:space="preserve">电控单元</t>
  </si>
  <si>
    <t xml:space="preserve">燃油压力表</t>
  </si>
  <si>
    <t xml:space="preserve">节气门</t>
  </si>
  <si>
    <t xml:space="preserve">加油口</t>
  </si>
  <si>
    <t xml:space="preserve">点火系统的主要部件包含蓄电池、点火开关、点火线圈组件、（  ）、电控装置、火花塞等。</t>
  </si>
  <si>
    <t xml:space="preserve">传感器</t>
  </si>
  <si>
    <t xml:space="preserve">仪表盘</t>
  </si>
  <si>
    <t xml:space="preserve">喷油器</t>
  </si>
  <si>
    <t xml:space="preserve">润滑器</t>
  </si>
  <si>
    <t xml:space="preserve">润滑系统主要由油底壳、机油泵、（  ）、机油压力表、机油道等组成。</t>
  </si>
  <si>
    <t xml:space="preserve">机油密封环</t>
  </si>
  <si>
    <t xml:space="preserve">机油</t>
  </si>
  <si>
    <t xml:space="preserve">机油滤清器</t>
  </si>
  <si>
    <t xml:space="preserve">机油加注口</t>
  </si>
  <si>
    <t xml:space="preserve">车桥可分为支持桥、转向桥和（  ）。</t>
  </si>
  <si>
    <t xml:space="preserve">单向桥</t>
  </si>
  <si>
    <t xml:space="preserve">多向桥</t>
  </si>
  <si>
    <t xml:space="preserve">整体桥</t>
  </si>
  <si>
    <t xml:space="preserve">转向驱动桥</t>
  </si>
  <si>
    <t xml:space="preserve">制动系统按功能分类可分为行车制动系统、驻车制动系统、应急制动系统和（  ）。</t>
  </si>
  <si>
    <t xml:space="preserve">液压制动系统</t>
  </si>
  <si>
    <t xml:space="preserve">机械制动系统</t>
  </si>
  <si>
    <t xml:space="preserve">辅助制动系统</t>
  </si>
  <si>
    <t xml:space="preserve">电子制动系统</t>
  </si>
  <si>
    <t xml:space="preserve">汽车仪表充放电显示系统由电流表、电压表和（  ）组成。</t>
  </si>
  <si>
    <t xml:space="preserve">充电指示灯</t>
  </si>
  <si>
    <t xml:space="preserve">电量表</t>
  </si>
  <si>
    <t xml:space="preserve">故障显示表</t>
  </si>
  <si>
    <t xml:space="preserve">续航显示表</t>
  </si>
  <si>
    <t xml:space="preserve">当压缩机在碰撞中被损坏时，首先会造成离合器和（  ）的损坏。</t>
  </si>
  <si>
    <t xml:space="preserve">鼓风机</t>
  </si>
  <si>
    <t xml:space="preserve">皮带轮总成</t>
  </si>
  <si>
    <t xml:space="preserve">电动车辆的三电系统指的是电池、电机和（  ）。</t>
  </si>
  <si>
    <t xml:space="preserve">电池管理系统</t>
  </si>
  <si>
    <t xml:space="preserve">电动车辆本身</t>
  </si>
  <si>
    <t xml:space="preserve">电能回收系统</t>
  </si>
  <si>
    <t xml:space="preserve">电控系统</t>
  </si>
  <si>
    <t xml:space="preserve">制动效能由（  ）、制动减速度、制动距离和制动时间来评价的。</t>
  </si>
  <si>
    <t xml:space="preserve">制动侧滑</t>
  </si>
  <si>
    <t xml:space="preserve">制动力</t>
  </si>
  <si>
    <t xml:space="preserve">制动噪音</t>
  </si>
  <si>
    <t xml:space="preserve">制动反馈</t>
  </si>
  <si>
    <t xml:space="preserve">噪声主要有两种，一是空气动力噪声，另一种是（ ）。</t>
  </si>
  <si>
    <t xml:space="preserve">风声</t>
  </si>
  <si>
    <t xml:space="preserve">人为噪声</t>
  </si>
  <si>
    <t xml:space="preserve">自然噪声</t>
  </si>
  <si>
    <t xml:space="preserve">机械噪声</t>
  </si>
  <si>
    <t xml:space="preserve">可以通过什么方法来使金属收缩？（   ）</t>
  </si>
  <si>
    <t xml:space="preserve">用液压拉伸设备施加拉伸力</t>
  </si>
  <si>
    <t xml:space="preserve">轻微地对着垫铁敲打以使金属积聚起来</t>
  </si>
  <si>
    <t xml:space="preserve">在焰炬一移走马上就用锤子敲打加热点</t>
  </si>
  <si>
    <t xml:space="preserve">用焰炬对金属加热</t>
  </si>
  <si>
    <t xml:space="preserve">检查蓄电池桩头及连线应查看其是否（  ）、安全、可靠，蓄电池桩头应清洁，电池外壳不应有裂纹。</t>
  </si>
  <si>
    <t xml:space="preserve">老化</t>
  </si>
  <si>
    <t xml:space="preserve">牢固</t>
  </si>
  <si>
    <t xml:space="preserve">变形</t>
  </si>
  <si>
    <t xml:space="preserve">错接</t>
  </si>
  <si>
    <t xml:space="preserve">行李舱的检查项目包括行李箱锁、（  ）、防水密封条、备用轮胎、随车工具、门控开关等。</t>
  </si>
  <si>
    <t xml:space="preserve">行李箱尺寸</t>
  </si>
  <si>
    <t xml:space="preserve">行李箱开合角度</t>
  </si>
  <si>
    <t xml:space="preserve">气压减震器</t>
  </si>
  <si>
    <t xml:space="preserve">行李箱盖板</t>
  </si>
  <si>
    <t xml:space="preserve">底盘检查中检查发动机时，应检查发动机固定是否可靠，检查发动机与（  ）的连接情况。</t>
  </si>
  <si>
    <t xml:space="preserve">底盘</t>
  </si>
  <si>
    <t xml:space="preserve">车身</t>
  </si>
  <si>
    <t xml:space="preserve">传动系</t>
  </si>
  <si>
    <t xml:space="preserve">车轮</t>
  </si>
  <si>
    <t xml:space="preserve">车内电气设备状况检查包括检查刮水器、（  ）、仪表、空调设备等是否齐全、有效。</t>
  </si>
  <si>
    <t xml:space="preserve">音响设备</t>
  </si>
  <si>
    <t xml:space="preserve">娱乐设备</t>
  </si>
  <si>
    <t xml:space="preserve">舒适设备</t>
  </si>
  <si>
    <t xml:space="preserve">电动座椅</t>
  </si>
  <si>
    <t xml:space="preserve">影响汽车经济使用寿命的因素有（  ）。</t>
  </si>
  <si>
    <t xml:space="preserve">汽车的大修次数、使用强度、使用条件、国家能源和环保政策</t>
  </si>
  <si>
    <t xml:space="preserve">汽车的无形损耗、使用强度、使用条件、大修次数</t>
  </si>
  <si>
    <t xml:space="preserve">汽车的规定使用年限、使用强度、使用条件、国家能源和环保政策</t>
  </si>
  <si>
    <t xml:space="preserve">汽车的损耗、使用强度、使用条件、国家能源和环保政策</t>
  </si>
  <si>
    <t xml:space="preserve">按规定量加好机油，经过使用后，机油油面增高，这说明（  ）。</t>
  </si>
  <si>
    <t xml:space="preserve">汽油混入曲轴箱</t>
  </si>
  <si>
    <t xml:space="preserve">水混入曲轴箱</t>
  </si>
  <si>
    <t xml:space="preserve">油底壳沙砾金属沫沉淀太多</t>
  </si>
  <si>
    <t xml:space="preserve">曲轴箱通风不够，压力太大</t>
  </si>
  <si>
    <r>
      <rPr>
        <sz val="11"/>
        <color rgb="FF000000"/>
        <rFont val="Noto Sans"/>
        <family val="2"/>
      </rPr>
      <t xml:space="preserve">检查冷却液时，对于没有膨胀水箱的冷却系，可以打开散热器盖进行检查，要求液面不低于排气孔（  ）</t>
    </r>
    <r>
      <rPr>
        <sz val="11"/>
        <color rgb="FF000000"/>
        <rFont val="宋体"/>
        <family val="0"/>
        <charset val="134"/>
      </rPr>
      <t xml:space="preserve">mm</t>
    </r>
    <r>
      <rPr>
        <sz val="11"/>
        <color rgb="FF000000"/>
        <rFont val="Noto Sans"/>
        <family val="2"/>
      </rPr>
      <t xml:space="preserve">。</t>
    </r>
  </si>
  <si>
    <t xml:space="preserve">正常制动液量位置应在贮液罐的（  ）或标定位置处。</t>
  </si>
  <si>
    <t xml:space="preserve">上限之上</t>
  </si>
  <si>
    <t xml:space="preserve">上限与下限之间</t>
  </si>
  <si>
    <t xml:space="preserve">下限之上</t>
  </si>
  <si>
    <t xml:space="preserve">下限之下</t>
  </si>
  <si>
    <t xml:space="preserve">离合器储液室液压油液位应在（  ）。</t>
  </si>
  <si>
    <r>
      <rPr>
        <sz val="11"/>
        <color rgb="FF000000"/>
        <rFont val="宋体"/>
        <family val="0"/>
        <charset val="134"/>
      </rPr>
      <t xml:space="preserve">Max</t>
    </r>
    <r>
      <rPr>
        <sz val="11"/>
        <color rgb="FF000000"/>
        <rFont val="Noto Sans"/>
        <family val="2"/>
      </rPr>
      <t xml:space="preserve">之上</t>
    </r>
  </si>
  <si>
    <r>
      <rPr>
        <sz val="11"/>
        <color rgb="FF000000"/>
        <rFont val="宋体"/>
        <family val="0"/>
        <charset val="134"/>
      </rPr>
      <t xml:space="preserve">Max</t>
    </r>
    <r>
      <rPr>
        <sz val="11"/>
        <color rgb="FF000000"/>
        <rFont val="Noto Sans"/>
        <family val="2"/>
      </rPr>
      <t xml:space="preserve">与</t>
    </r>
    <r>
      <rPr>
        <sz val="11"/>
        <color rgb="FF000000"/>
        <rFont val="宋体"/>
        <family val="0"/>
        <charset val="134"/>
      </rPr>
      <t xml:space="preserve">Min</t>
    </r>
    <r>
      <rPr>
        <sz val="11"/>
        <color rgb="FF000000"/>
        <rFont val="Noto Sans"/>
        <family val="2"/>
      </rPr>
      <t xml:space="preserve">之间</t>
    </r>
  </si>
  <si>
    <r>
      <rPr>
        <sz val="11"/>
        <color rgb="FF000000"/>
        <rFont val="宋体"/>
        <family val="0"/>
        <charset val="134"/>
      </rPr>
      <t xml:space="preserve">Min</t>
    </r>
    <r>
      <rPr>
        <sz val="11"/>
        <color rgb="FF000000"/>
        <rFont val="Noto Sans"/>
        <family val="2"/>
      </rPr>
      <t xml:space="preserve">之上</t>
    </r>
  </si>
  <si>
    <r>
      <rPr>
        <sz val="11"/>
        <color rgb="FF000000"/>
        <rFont val="宋体"/>
        <family val="0"/>
        <charset val="134"/>
      </rPr>
      <t xml:space="preserve">Min</t>
    </r>
    <r>
      <rPr>
        <sz val="11"/>
        <color rgb="FF000000"/>
        <rFont val="Noto Sans"/>
        <family val="2"/>
      </rPr>
      <t xml:space="preserve">之下</t>
    </r>
  </si>
  <si>
    <t xml:space="preserve">按传能介质的不同，汽车动力转向系统有（  ）两种。</t>
  </si>
  <si>
    <t xml:space="preserve">液压式和机械式</t>
  </si>
  <si>
    <t xml:space="preserve">气压式和机械式</t>
  </si>
  <si>
    <t xml:space="preserve">气压式和电子式</t>
  </si>
  <si>
    <t xml:space="preserve">液压式和气压式</t>
  </si>
  <si>
    <r>
      <rPr>
        <sz val="11"/>
        <color rgb="FF000000"/>
        <rFont val="Noto Sans"/>
        <family val="2"/>
      </rPr>
      <t xml:space="preserve">检查冷却风扇传动带的紧度，用拇指以</t>
    </r>
    <r>
      <rPr>
        <sz val="11"/>
        <color rgb="FF000000"/>
        <rFont val="宋体"/>
        <family val="0"/>
        <charset val="134"/>
      </rPr>
      <t xml:space="preserve">90~100N</t>
    </r>
    <r>
      <rPr>
        <sz val="11"/>
        <color rgb="FF000000"/>
        <rFont val="Noto Sans"/>
        <family val="2"/>
      </rPr>
      <t xml:space="preserve">的力按压传动带中间部位时，挠度应为（  ）</t>
    </r>
    <r>
      <rPr>
        <sz val="11"/>
        <color rgb="FF000000"/>
        <rFont val="宋体"/>
        <family val="0"/>
        <charset val="134"/>
      </rPr>
      <t xml:space="preserve">mm</t>
    </r>
    <r>
      <rPr>
        <sz val="11"/>
        <color rgb="FF000000"/>
        <rFont val="Noto Sans"/>
        <family val="2"/>
      </rPr>
      <t xml:space="preserve">。</t>
    </r>
  </si>
  <si>
    <t xml:space="preserve">0-5</t>
  </si>
  <si>
    <t xml:space="preserve">5-10</t>
  </si>
  <si>
    <t xml:space="preserve">10-15</t>
  </si>
  <si>
    <t xml:space="preserve">15-20</t>
  </si>
  <si>
    <r>
      <rPr>
        <sz val="11"/>
        <color rgb="FF000000"/>
        <rFont val="Noto Sans"/>
        <family val="2"/>
      </rPr>
      <t xml:space="preserve">检查制动踏板时，感受踩踏制动踏板的感觉，踩下制动踏板（  ）</t>
    </r>
    <r>
      <rPr>
        <sz val="11"/>
        <color rgb="FF000000"/>
        <rFont val="宋体"/>
        <family val="0"/>
        <charset val="134"/>
      </rPr>
      <t xml:space="preserve">mm</t>
    </r>
    <r>
      <rPr>
        <sz val="11"/>
        <color rgb="FF000000"/>
        <rFont val="Noto Sans"/>
        <family val="2"/>
      </rPr>
      <t xml:space="preserve">，应感应到坚实而没有松软感。</t>
    </r>
  </si>
  <si>
    <t xml:space="preserve">0-25</t>
  </si>
  <si>
    <t xml:space="preserve">25-50</t>
  </si>
  <si>
    <t xml:space="preserve">50-75</t>
  </si>
  <si>
    <t xml:space="preserve">75-100</t>
  </si>
  <si>
    <t xml:space="preserve">对轮胎进行外观检查时，不包括（  ）。</t>
  </si>
  <si>
    <t xml:space="preserve">花纹深度</t>
  </si>
  <si>
    <t xml:space="preserve">裂纹</t>
  </si>
  <si>
    <t xml:space="preserve">凹陷</t>
  </si>
  <si>
    <t xml:space="preserve">直径</t>
  </si>
  <si>
    <t xml:space="preserve">在正常情况下，用起动机起动发动机时，应在（  ）次内起动成功。</t>
  </si>
  <si>
    <t xml:space="preserve">一 </t>
  </si>
  <si>
    <t xml:space="preserve">怠速工况下，发动机应在规定的（  ）范围内稳定地运转。</t>
  </si>
  <si>
    <t xml:space="preserve">功率</t>
  </si>
  <si>
    <t xml:space="preserve">速度</t>
  </si>
  <si>
    <t xml:space="preserve">发动机急加速性检查是指待水温、油温正常后，通过改变节气门开度，检查发动机在各种（  ）下运转是否平稳。</t>
  </si>
  <si>
    <t xml:space="preserve">正常的（  ）应该是接合平稳，分离彻底，工作时不得有异响、抖动和不正常打滑现。</t>
  </si>
  <si>
    <t xml:space="preserve">离合器</t>
  </si>
  <si>
    <t xml:space="preserve">油门踏板</t>
  </si>
  <si>
    <t xml:space="preserve">刹车踏板</t>
  </si>
  <si>
    <t xml:space="preserve">换挡机构</t>
  </si>
  <si>
    <t xml:space="preserve">检查变速器时，应从（  ），检查变速器是否正常。</t>
  </si>
  <si>
    <t xml:space="preserve">高速挡减至起步，再由起步挡加速到高速挡</t>
  </si>
  <si>
    <t xml:space="preserve">起步挡加速到高速挡，再由高速挡减至低速挡</t>
  </si>
  <si>
    <t xml:space="preserve">低速挡加速到高速挡，再由高速挡减至低速挡</t>
  </si>
  <si>
    <t xml:space="preserve">高速挡减至低速，再由低速挡加速到高速挡</t>
  </si>
  <si>
    <t xml:space="preserve">在检查机动车的转向操纵力时，采用的仪器设备是（    ）。</t>
  </si>
  <si>
    <t xml:space="preserve">制动检测台</t>
  </si>
  <si>
    <t xml:space="preserve">转向力—转向角检测仪</t>
  </si>
  <si>
    <t xml:space="preserve">轮重仪</t>
  </si>
  <si>
    <t xml:space="preserve">前照灯检测仪</t>
  </si>
  <si>
    <t xml:space="preserve">急加速时检查（ ）有无“敲缸”和气门运动噪声。</t>
  </si>
  <si>
    <t xml:space="preserve">轮胎</t>
  </si>
  <si>
    <t xml:space="preserve">变速箱</t>
  </si>
  <si>
    <t xml:space="preserve">制动器的最大制动效能应在踏板全行程（    ）达到。</t>
  </si>
  <si>
    <r>
      <rPr>
        <sz val="11"/>
        <color rgb="FF000000"/>
        <rFont val="宋体"/>
        <family val="0"/>
        <charset val="134"/>
      </rPr>
      <t xml:space="preserve">1/5</t>
    </r>
    <r>
      <rPr>
        <sz val="11"/>
        <color rgb="FF000000"/>
        <rFont val="Noto Sans"/>
        <family val="2"/>
      </rPr>
      <t xml:space="preserve">内</t>
    </r>
  </si>
  <si>
    <r>
      <rPr>
        <sz val="11"/>
        <color rgb="FF000000"/>
        <rFont val="宋体"/>
        <family val="0"/>
        <charset val="134"/>
      </rPr>
      <t xml:space="preserve">4/5</t>
    </r>
    <r>
      <rPr>
        <sz val="11"/>
        <color rgb="FF000000"/>
        <rFont val="Noto Sans"/>
        <family val="2"/>
      </rPr>
      <t xml:space="preserve">内</t>
    </r>
  </si>
  <si>
    <r>
      <rPr>
        <sz val="11"/>
        <color rgb="FF000000"/>
        <rFont val="宋体"/>
        <family val="0"/>
        <charset val="134"/>
      </rPr>
      <t xml:space="preserve">4/5</t>
    </r>
    <r>
      <rPr>
        <sz val="11"/>
        <color rgb="FF000000"/>
        <rFont val="Noto Sans"/>
        <family val="2"/>
      </rPr>
      <t xml:space="preserve">以外</t>
    </r>
  </si>
  <si>
    <t xml:space="preserve">走完时</t>
  </si>
  <si>
    <t xml:space="preserve">前照灯诊断的主要参数是发光强度和（    ）。</t>
  </si>
  <si>
    <t xml:space="preserve">前照灯数量</t>
  </si>
  <si>
    <t xml:space="preserve">发光颜色</t>
  </si>
  <si>
    <t xml:space="preserve">光束照射位置</t>
  </si>
  <si>
    <t xml:space="preserve">光束照射距离</t>
  </si>
  <si>
    <r>
      <rPr>
        <sz val="11"/>
        <color rgb="FF000000"/>
        <rFont val="Noto Sans"/>
        <family val="2"/>
      </rPr>
      <t xml:space="preserve">环境噪声污染</t>
    </r>
    <r>
      <rPr>
        <sz val="11"/>
        <color rgb="FF000000"/>
        <rFont val="宋体"/>
        <family val="0"/>
        <charset val="134"/>
      </rPr>
      <t xml:space="preserve">,</t>
    </r>
    <r>
      <rPr>
        <sz val="11"/>
        <color rgb="FF000000"/>
        <rFont val="Noto Sans"/>
        <family val="2"/>
      </rPr>
      <t xml:space="preserve">是指所产生的环境噪声超过国家规定的环境噪声排放标准，并干扰他人正常生活、工作和学习的现象</t>
    </r>
    <r>
      <rPr>
        <sz val="11"/>
        <color rgb="FF000000"/>
        <rFont val="宋体"/>
        <family val="0"/>
        <charset val="134"/>
      </rPr>
      <t xml:space="preserve">,</t>
    </r>
    <r>
      <rPr>
        <sz val="11"/>
        <color rgb="FF000000"/>
        <rFont val="Noto Sans"/>
        <family val="2"/>
      </rPr>
      <t xml:space="preserve">一般认为超过（    ）分贝就是有害的噪声。</t>
    </r>
  </si>
  <si>
    <t xml:space="preserve">检测活塞到（    ）时汽缸压缩压力的大小，可以判断汽缸的密封性。</t>
  </si>
  <si>
    <t xml:space="preserve">压缩行程上止点</t>
  </si>
  <si>
    <t xml:space="preserve">压缩行程下止点</t>
  </si>
  <si>
    <t xml:space="preserve">排气行程上止点</t>
  </si>
  <si>
    <t xml:space="preserve">排气行程下止点</t>
  </si>
  <si>
    <r>
      <rPr>
        <sz val="11"/>
        <color rgb="FF000000"/>
        <rFont val="Noto Sans"/>
        <family val="2"/>
      </rPr>
      <t xml:space="preserve">汽油车简易工况测排放时，</t>
    </r>
    <r>
      <rPr>
        <sz val="11"/>
        <color rgb="FF000000"/>
        <rFont val="宋体"/>
        <family val="0"/>
        <charset val="134"/>
      </rPr>
      <t xml:space="preserve">ASM5024</t>
    </r>
    <r>
      <rPr>
        <sz val="11"/>
        <color rgb="FF000000"/>
        <rFont val="Noto Sans"/>
        <family val="2"/>
      </rPr>
      <t xml:space="preserve">工况是（    ）。</t>
    </r>
  </si>
  <si>
    <r>
      <rPr>
        <sz val="11"/>
        <color rgb="FF000000"/>
        <rFont val="Noto Sans"/>
        <family val="2"/>
      </rPr>
      <t xml:space="preserve">加载</t>
    </r>
    <r>
      <rPr>
        <sz val="11"/>
        <color rgb="FF000000"/>
        <rFont val="宋体"/>
        <family val="0"/>
        <charset val="134"/>
      </rPr>
      <t xml:space="preserve">24%</t>
    </r>
    <r>
      <rPr>
        <sz val="11"/>
        <color rgb="FF000000"/>
        <rFont val="Noto Sans"/>
        <family val="2"/>
      </rPr>
      <t xml:space="preserve">负荷，车速</t>
    </r>
    <r>
      <rPr>
        <sz val="11"/>
        <color rgb="FF000000"/>
        <rFont val="宋体"/>
        <family val="0"/>
        <charset val="134"/>
      </rPr>
      <t xml:space="preserve">50km/h  </t>
    </r>
  </si>
  <si>
    <r>
      <rPr>
        <sz val="11"/>
        <color rgb="FF000000"/>
        <rFont val="Noto Sans"/>
        <family val="2"/>
      </rPr>
      <t xml:space="preserve">加载</t>
    </r>
    <r>
      <rPr>
        <sz val="11"/>
        <color rgb="FF000000"/>
        <rFont val="宋体"/>
        <family val="0"/>
        <charset val="134"/>
      </rPr>
      <t xml:space="preserve">24%</t>
    </r>
    <r>
      <rPr>
        <sz val="11"/>
        <color rgb="FF000000"/>
        <rFont val="Noto Sans"/>
        <family val="2"/>
      </rPr>
      <t xml:space="preserve">负荷，车速</t>
    </r>
    <r>
      <rPr>
        <sz val="11"/>
        <color rgb="FF000000"/>
        <rFont val="宋体"/>
        <family val="0"/>
        <charset val="134"/>
      </rPr>
      <t xml:space="preserve">5km/h</t>
    </r>
  </si>
  <si>
    <r>
      <rPr>
        <sz val="11"/>
        <color rgb="FF000000"/>
        <rFont val="Noto Sans"/>
        <family val="2"/>
      </rPr>
      <t xml:space="preserve">加载</t>
    </r>
    <r>
      <rPr>
        <sz val="11"/>
        <color rgb="FF000000"/>
        <rFont val="宋体"/>
        <family val="0"/>
        <charset val="134"/>
      </rPr>
      <t xml:space="preserve">50%</t>
    </r>
    <r>
      <rPr>
        <sz val="11"/>
        <color rgb="FF000000"/>
        <rFont val="Noto Sans"/>
        <family val="2"/>
      </rPr>
      <t xml:space="preserve">负荷，车速</t>
    </r>
    <r>
      <rPr>
        <sz val="11"/>
        <color rgb="FF000000"/>
        <rFont val="宋体"/>
        <family val="0"/>
        <charset val="134"/>
      </rPr>
      <t xml:space="preserve">24km/h </t>
    </r>
  </si>
  <si>
    <r>
      <rPr>
        <sz val="11"/>
        <color rgb="FF000000"/>
        <rFont val="Noto Sans"/>
        <family val="2"/>
      </rPr>
      <t xml:space="preserve">加载</t>
    </r>
    <r>
      <rPr>
        <sz val="11"/>
        <color rgb="FF000000"/>
        <rFont val="宋体"/>
        <family val="0"/>
        <charset val="134"/>
      </rPr>
      <t xml:space="preserve">5%</t>
    </r>
    <r>
      <rPr>
        <sz val="11"/>
        <color rgb="FF000000"/>
        <rFont val="Noto Sans"/>
        <family val="2"/>
      </rPr>
      <t xml:space="preserve">负荷，车速</t>
    </r>
    <r>
      <rPr>
        <sz val="11"/>
        <color rgb="FF000000"/>
        <rFont val="宋体"/>
        <family val="0"/>
        <charset val="134"/>
      </rPr>
      <t xml:space="preserve">24km/h</t>
    </r>
  </si>
  <si>
    <t xml:space="preserve">点火正时指正确的点火时间，一般用（    ）表示。</t>
  </si>
  <si>
    <t xml:space="preserve">点火角度</t>
  </si>
  <si>
    <t xml:space="preserve">点火滞后角</t>
  </si>
  <si>
    <t xml:space="preserve">点火提前角</t>
  </si>
  <si>
    <t xml:space="preserve">点火正时角</t>
  </si>
  <si>
    <t xml:space="preserve">检测电控发动机燃油压力使用的仪器设备是（    ）。</t>
  </si>
  <si>
    <t xml:space="preserve">底盘测功机</t>
  </si>
  <si>
    <t xml:space="preserve">无负荷测功仪</t>
  </si>
  <si>
    <t xml:space="preserve">发动机综合测试仪</t>
  </si>
  <si>
    <t xml:space="preserve">一般解码器不具备的功能是（    ）。</t>
  </si>
  <si>
    <t xml:space="preserve">读取故障码</t>
  </si>
  <si>
    <t xml:space="preserve">清除故障码</t>
  </si>
  <si>
    <t xml:space="preserve">数据流测试</t>
  </si>
  <si>
    <t xml:space="preserve">检测蓄电池电压</t>
  </si>
  <si>
    <t xml:space="preserve">关于道德，以下说法中正确的选项是（    ）。</t>
  </si>
  <si>
    <t xml:space="preserve">道德是由国家强制力保证实施的</t>
  </si>
  <si>
    <t xml:space="preserve">道德和法律一样可以制约一切损害他人的行为</t>
  </si>
  <si>
    <t xml:space="preserve">道德是调节社会关系的唯一手段</t>
  </si>
  <si>
    <t xml:space="preserve">在法律无法干预的领域道德却能发挥作用</t>
  </si>
  <si>
    <t xml:space="preserve">职业道德是一种（    ），受社会普遍的认可。</t>
  </si>
  <si>
    <t xml:space="preserve">职业守则</t>
  </si>
  <si>
    <t xml:space="preserve">职业准则</t>
  </si>
  <si>
    <t xml:space="preserve">职业标准</t>
  </si>
  <si>
    <t xml:space="preserve">职业规范</t>
  </si>
  <si>
    <t xml:space="preserve">职业守则就是从事某种职业时必须遵循的（    ）。</t>
  </si>
  <si>
    <t xml:space="preserve">根本原则</t>
  </si>
  <si>
    <t xml:space="preserve">基本原则</t>
  </si>
  <si>
    <t xml:space="preserve">根本准则</t>
  </si>
  <si>
    <t xml:space="preserve">基本准则</t>
  </si>
  <si>
    <t xml:space="preserve">下列不属于行业不正之风的表现是（    ）。</t>
  </si>
  <si>
    <t xml:space="preserve">欺行霸市，蛮横无礼</t>
  </si>
  <si>
    <t xml:space="preserve">同行相处友好，互帮互助</t>
  </si>
  <si>
    <t xml:space="preserve">弄虚作假，坑蒙拐骗</t>
  </si>
  <si>
    <t xml:space="preserve">以业寄生，以权谋私</t>
  </si>
  <si>
    <t xml:space="preserve">“修养”通常包含的含义是（    ）。</t>
  </si>
  <si>
    <t xml:space="preserve">政治思想、道德品质、知识技术等方面所进行的勤奋学习和涵养锻炼的功夫以及所达到的水平</t>
  </si>
  <si>
    <t xml:space="preserve">从业人员的职业责任感</t>
  </si>
  <si>
    <t xml:space="preserve">“修身养性”之道</t>
  </si>
  <si>
    <t xml:space="preserve">爱岗敬业、诚实守信、奉献社会</t>
  </si>
  <si>
    <t xml:space="preserve">职业道德修养是指从业人员在道德意识和道德行为方面（    ）的过程。</t>
  </si>
  <si>
    <t xml:space="preserve">自我锻炼</t>
  </si>
  <si>
    <t xml:space="preserve">反思</t>
  </si>
  <si>
    <t xml:space="preserve">培养</t>
  </si>
  <si>
    <t xml:space="preserve">学习</t>
  </si>
  <si>
    <t xml:space="preserve">下列选项中，（    ）是指从业人员在职业活动中，为了履行职业道德义务，克服障碍，坚持或改变职业道德行为的一种精神力量。</t>
  </si>
  <si>
    <t xml:space="preserve">职业道德情感</t>
  </si>
  <si>
    <t xml:space="preserve">职业道德意志</t>
  </si>
  <si>
    <t xml:space="preserve">职业道德理想</t>
  </si>
  <si>
    <t xml:space="preserve">职业道德认知</t>
  </si>
  <si>
    <t xml:space="preserve">下列参数中，影响汽车通过性的尺寸参数主要为（    ）。</t>
  </si>
  <si>
    <t xml:space="preserve">轮距</t>
  </si>
  <si>
    <t xml:space="preserve">汽车自重</t>
  </si>
  <si>
    <t xml:space="preserve">轴距</t>
  </si>
  <si>
    <t xml:space="preserve">最小离地间隙</t>
  </si>
  <si>
    <r>
      <rPr>
        <sz val="11"/>
        <color rgb="FF000000"/>
        <rFont val="Noto Sans"/>
        <family val="2"/>
      </rPr>
      <t xml:space="preserve">以摩擦式离合器为例，其基本结构主要由（  ）、从动部分（从动盘）、压紧机构（压紧弹簧）和操纵机构（分离套筒、操纵杆）</t>
    </r>
    <r>
      <rPr>
        <sz val="11"/>
        <color rgb="FF000000"/>
        <rFont val="宋体"/>
        <family val="0"/>
        <charset val="134"/>
      </rPr>
      <t xml:space="preserve">4</t>
    </r>
    <r>
      <rPr>
        <sz val="11"/>
        <color rgb="FF000000"/>
        <rFont val="Noto Sans"/>
        <family val="2"/>
      </rPr>
      <t xml:space="preserve">部分组成。</t>
    </r>
  </si>
  <si>
    <t xml:space="preserve">输入轴</t>
  </si>
  <si>
    <t xml:space="preserve">输出轴</t>
  </si>
  <si>
    <t xml:space="preserve">主动部分（飞轮）</t>
  </si>
  <si>
    <t xml:space="preserve">主动部分（惰轮）</t>
  </si>
  <si>
    <t xml:space="preserve">转向操纵机构包括转向转向盘、转向轴、（  ）等。</t>
  </si>
  <si>
    <t xml:space="preserve">转向节</t>
  </si>
  <si>
    <t xml:space="preserve">转向助力器</t>
  </si>
  <si>
    <t xml:space="preserve">转向管柱</t>
  </si>
  <si>
    <t xml:space="preserve">转向灯</t>
  </si>
  <si>
    <t xml:space="preserve">经济使用寿命和合理使用寿命三者的关系可的表达式为（  ）。</t>
  </si>
  <si>
    <t xml:space="preserve">合理使用寿命＞技术使用寿命≥经济使用寿命</t>
  </si>
  <si>
    <t xml:space="preserve">技术使用寿命＞合理使用寿命≥经济使用寿命</t>
  </si>
  <si>
    <t xml:space="preserve">技术使用寿命≥经济使用寿命≥合理使用寿命</t>
  </si>
  <si>
    <t xml:space="preserve">经济使用寿命≥合理使用寿命≥技术使用寿命</t>
  </si>
  <si>
    <t xml:space="preserve">接近角指汽车满载、静止时，（  ）向前轮所引切线与地面间夹角。</t>
  </si>
  <si>
    <t xml:space="preserve">前端突出点</t>
  </si>
  <si>
    <t xml:space="preserve">前保险杠</t>
  </si>
  <si>
    <t xml:space="preserve">前机盖</t>
  </si>
  <si>
    <t xml:space="preserve">车顶</t>
  </si>
  <si>
    <t xml:space="preserve">汽车维修应贯彻（    ）的原则。</t>
  </si>
  <si>
    <t xml:space="preserve">强制检测、定期维护、视情修理</t>
  </si>
  <si>
    <t xml:space="preserve">视情检测、定期维护、强制修理</t>
  </si>
  <si>
    <t xml:space="preserve">定期检测、视情维护、强制修理</t>
  </si>
  <si>
    <t xml:space="preserve">强制维护、定期检测、视情修理</t>
  </si>
  <si>
    <t xml:space="preserve">如果在坡路上拉紧手刹后出现溜车，其故障原因不可能是（    ）。</t>
  </si>
  <si>
    <t xml:space="preserve">手制动器拉杆调整过长</t>
  </si>
  <si>
    <t xml:space="preserve">手制动器拉杆调整过短</t>
  </si>
  <si>
    <t xml:space="preserve">制动鼓（盘）与摩擦片接触不良</t>
  </si>
  <si>
    <t xml:space="preserve">摩擦片磨损严重或打滑</t>
  </si>
  <si>
    <t xml:space="preserve">制动液还应具有良好的氧化安定性、溶水性、（ ）等。</t>
  </si>
  <si>
    <t xml:space="preserve">融合性</t>
  </si>
  <si>
    <t xml:space="preserve">稳定性</t>
  </si>
  <si>
    <t xml:space="preserve">变化性</t>
  </si>
  <si>
    <t xml:space="preserve">形变</t>
  </si>
  <si>
    <t xml:space="preserve">减震器的作用是吸收来自汽车车轮震动的能量，在与汽车悬架弹簧的共同作用下，使汽车震动迅速减弱，以提高汽车行驶的（ ）。</t>
  </si>
  <si>
    <t xml:space="preserve">平顺性</t>
  </si>
  <si>
    <t xml:space="preserve">化学性</t>
  </si>
  <si>
    <t xml:space="preserve">在自动变速器道路试验之前，应先让汽车以中低速行驶（ ），使发动机和自动变速器都达到正常工作温度。</t>
  </si>
  <si>
    <t xml:space="preserve">0-5min</t>
  </si>
  <si>
    <t xml:space="preserve">5-10min</t>
  </si>
  <si>
    <t xml:space="preserve">10-15min</t>
  </si>
  <si>
    <t xml:space="preserve">15-20min</t>
  </si>
  <si>
    <r>
      <rPr>
        <sz val="11"/>
        <color rgb="FF000000"/>
        <rFont val="Noto Sans"/>
        <family val="2"/>
      </rPr>
      <t xml:space="preserve">下列关于道德的发展及其规律的认识，错误的是（  </t>
    </r>
    <r>
      <rPr>
        <sz val="11"/>
        <color rgb="FF000000"/>
        <rFont val="宋体"/>
        <family val="0"/>
        <charset val="134"/>
      </rPr>
      <t xml:space="preserve">)</t>
    </r>
    <r>
      <rPr>
        <sz val="11"/>
        <color rgb="FF000000"/>
        <rFont val="Noto Sans"/>
        <family val="2"/>
      </rPr>
      <t xml:space="preserve">。</t>
    </r>
  </si>
  <si>
    <t xml:space="preserve">道德的发展是一个曲折上升的历史过程</t>
  </si>
  <si>
    <t xml:space="preserve">道德发展的历史过程与社会生产方式的发展进程大体一 致</t>
  </si>
  <si>
    <t xml:space="preserve">道德将伴随着阶级和国家的消亡而消亡</t>
  </si>
  <si>
    <t xml:space="preserve">道德在一定时期可能出现停滞或者倒退</t>
  </si>
  <si>
    <r>
      <rPr>
        <sz val="11"/>
        <color rgb="FF000000"/>
        <rFont val="Noto Sans"/>
        <family val="2"/>
      </rPr>
      <t xml:space="preserve">下列关于道德的本质的说法中，错误的是（  </t>
    </r>
    <r>
      <rPr>
        <sz val="11"/>
        <color rgb="FF000000"/>
        <rFont val="宋体"/>
        <family val="0"/>
        <charset val="134"/>
      </rPr>
      <t xml:space="preserve">)</t>
    </r>
    <r>
      <rPr>
        <sz val="11"/>
        <color rgb="FF000000"/>
        <rFont val="Noto Sans"/>
        <family val="2"/>
      </rPr>
      <t xml:space="preserve">。</t>
    </r>
  </si>
  <si>
    <t xml:space="preserve">道德是由社会经济基础决定的</t>
  </si>
  <si>
    <t xml:space="preserve">道德是一种特殊的社会意识形态</t>
  </si>
  <si>
    <t xml:space="preserve">道德是人先天具有的某种良知和善良意志</t>
  </si>
  <si>
    <t xml:space="preserve">道德是社会经济关系的反映，并为社会的经济基础服务</t>
  </si>
  <si>
    <r>
      <rPr>
        <sz val="11"/>
        <color rgb="FF000000"/>
        <rFont val="Noto Sans"/>
        <family val="2"/>
      </rPr>
      <t xml:space="preserve">下列关于道德的论述不正确的是（  </t>
    </r>
    <r>
      <rPr>
        <sz val="11"/>
        <color rgb="FF000000"/>
        <rFont val="宋体"/>
        <family val="0"/>
        <charset val="134"/>
      </rPr>
      <t xml:space="preserve">)</t>
    </r>
    <r>
      <rPr>
        <sz val="11"/>
        <color rgb="FF000000"/>
        <rFont val="Noto Sans"/>
        <family val="2"/>
      </rPr>
      <t xml:space="preserve">。</t>
    </r>
  </si>
  <si>
    <t xml:space="preserve">在西方的古代文化中，道德指风俗习惯，也含有原则、规范、品质及善恶评价的意思</t>
  </si>
  <si>
    <t xml:space="preserve">道德是依靠内心信念、社会舆论、传统习惯和各种形式的教育力量，以善和恶等行为标准去评价人们的各种行为，调整人们之间的个人与社会的各种关系，指导、控制人们的社会行为</t>
  </si>
  <si>
    <t xml:space="preserve">道德是在特定社会中，生存生活的个人对这种意识形态规则的认识和立场，是个人对所在社会群体所共识的意识形态规则的认识</t>
  </si>
  <si>
    <t xml:space="preserve">中国古代的道德概念包含道德规范之意和个人品行修养之理两层含义</t>
  </si>
  <si>
    <r>
      <rPr>
        <sz val="11"/>
        <color rgb="FF000000"/>
        <rFont val="Noto Sans"/>
        <family val="2"/>
      </rPr>
      <t xml:space="preserve">所谓职业道德，就是同人们的职业活动紧密联系的符合职业特点所要求的（  </t>
    </r>
    <r>
      <rPr>
        <sz val="11"/>
        <color rgb="FF000000"/>
        <rFont val="宋体"/>
        <family val="0"/>
        <charset val="134"/>
      </rPr>
      <t xml:space="preserve">)</t>
    </r>
    <r>
      <rPr>
        <sz val="11"/>
        <color rgb="FF000000"/>
        <rFont val="Noto Sans"/>
        <family val="2"/>
      </rPr>
      <t xml:space="preserve">的总和。</t>
    </r>
  </si>
  <si>
    <t xml:space="preserve">道德准则、道德品质、道德基础</t>
  </si>
  <si>
    <t xml:space="preserve">道德准则、道德情操、道德品质</t>
  </si>
  <si>
    <t xml:space="preserve">道德准则、道德情操、道德基础</t>
  </si>
  <si>
    <t xml:space="preserve">道德情操、道德品质、道德特征</t>
  </si>
  <si>
    <r>
      <rPr>
        <sz val="11"/>
        <color rgb="FF000000"/>
        <rFont val="Noto Sans"/>
        <family val="2"/>
      </rPr>
      <t xml:space="preserve">职业道德是指从事一定职业的人在职业生活中应当遵循的（  </t>
    </r>
    <r>
      <rPr>
        <sz val="11"/>
        <color rgb="FF000000"/>
        <rFont val="宋体"/>
        <family val="0"/>
        <charset val="134"/>
      </rPr>
      <t xml:space="preserve">)</t>
    </r>
    <r>
      <rPr>
        <sz val="11"/>
        <color rgb="FF000000"/>
        <rFont val="Noto Sans"/>
        <family val="2"/>
      </rPr>
      <t xml:space="preserve">。</t>
    </r>
  </si>
  <si>
    <t xml:space="preserve">具有领域特征的道德要求和行为准则</t>
  </si>
  <si>
    <t xml:space="preserve">具有职业特征的道德要求和行为准则</t>
  </si>
  <si>
    <t xml:space="preserve">具有岗位特征的道德要求和行为准则</t>
  </si>
  <si>
    <t xml:space="preserve">具有行业特征的道德要求和行为准则</t>
  </si>
  <si>
    <r>
      <rPr>
        <sz val="11"/>
        <color rgb="FF000000"/>
        <rFont val="Noto Sans"/>
        <family val="2"/>
      </rPr>
      <t xml:space="preserve">下列关于职业道德的说法你认为正确的是（  </t>
    </r>
    <r>
      <rPr>
        <sz val="11"/>
        <color rgb="FF000000"/>
        <rFont val="宋体"/>
        <family val="0"/>
        <charset val="134"/>
      </rPr>
      <t xml:space="preserve">)</t>
    </r>
    <r>
      <rPr>
        <sz val="11"/>
        <color rgb="FF000000"/>
        <rFont val="Noto Sans"/>
        <family val="2"/>
      </rPr>
      <t xml:space="preserve">。</t>
    </r>
  </si>
  <si>
    <t xml:space="preserve">实践职业道德主要靠自觉，对不自觉的人不起作用</t>
  </si>
  <si>
    <t xml:space="preserve">职业道德是面子工程，对企业发展没有实际意义</t>
  </si>
  <si>
    <t xml:space="preserve">职业道德能够有效的协调同事之间的关系</t>
  </si>
  <si>
    <t xml:space="preserve">提高产品质量靠知识和技术，不靠职业道德</t>
  </si>
  <si>
    <r>
      <rPr>
        <sz val="11"/>
        <color rgb="FF000000"/>
        <rFont val="Noto Sans"/>
        <family val="2"/>
      </rPr>
      <t xml:space="preserve">下列不属于渐发性变化规律的技术状况参数类型有（  </t>
    </r>
    <r>
      <rPr>
        <sz val="11"/>
        <color rgb="FF000000"/>
        <rFont val="宋体"/>
        <family val="0"/>
        <charset val="134"/>
      </rPr>
      <t xml:space="preserve">)</t>
    </r>
    <r>
      <rPr>
        <sz val="11"/>
        <color rgb="FF000000"/>
        <rFont val="Noto Sans"/>
        <family val="2"/>
      </rPr>
      <t xml:space="preserve">。</t>
    </r>
  </si>
  <si>
    <t xml:space="preserve">汽车零件磨损而导致的配合间隙变化</t>
  </si>
  <si>
    <t xml:space="preserve">冷却系统中沉淀物的积累</t>
  </si>
  <si>
    <t xml:space="preserve">驾驶操作技术水平</t>
  </si>
  <si>
    <t xml:space="preserve">润滑油消耗率</t>
  </si>
  <si>
    <r>
      <rPr>
        <sz val="11"/>
        <color rgb="FF000000"/>
        <rFont val="Noto Sans"/>
        <family val="2"/>
      </rPr>
      <t xml:space="preserve">燃料中的（  </t>
    </r>
    <r>
      <rPr>
        <sz val="11"/>
        <color rgb="FF000000"/>
        <rFont val="宋体"/>
        <family val="0"/>
        <charset val="134"/>
      </rPr>
      <t xml:space="preserve">)</t>
    </r>
    <r>
      <rPr>
        <sz val="11"/>
        <color rgb="FF000000"/>
        <rFont val="Noto Sans"/>
        <family val="2"/>
      </rPr>
      <t xml:space="preserve">决定了发动机腐蚀磨损的强弱。</t>
    </r>
  </si>
  <si>
    <t xml:space="preserve">含硫量</t>
  </si>
  <si>
    <t xml:space="preserve">馏分温度</t>
  </si>
  <si>
    <t xml:space="preserve">沉淀杂质</t>
  </si>
  <si>
    <r>
      <rPr>
        <sz val="11"/>
        <color rgb="FF000000"/>
        <rFont val="Noto Sans"/>
        <family val="2"/>
      </rPr>
      <t xml:space="preserve">处于不良技术状况的汽车不包括（  </t>
    </r>
    <r>
      <rPr>
        <sz val="11"/>
        <color rgb="FF000000"/>
        <rFont val="宋体"/>
        <family val="0"/>
        <charset val="134"/>
      </rPr>
      <t xml:space="preserve">)</t>
    </r>
    <r>
      <rPr>
        <sz val="11"/>
        <color rgb="FF000000"/>
        <rFont val="Noto Sans"/>
        <family val="2"/>
      </rPr>
      <t xml:space="preserve">情况。</t>
    </r>
  </si>
  <si>
    <t xml:space="preserve">主要性能指标不符合技术文件规定</t>
  </si>
  <si>
    <t xml:space="preserve">参数低于技术文件规定极限值</t>
  </si>
  <si>
    <t xml:space="preserve">主要性能指标完全符合技术文件要求</t>
  </si>
  <si>
    <t xml:space="preserve">外观、外形及其他次要性能指标不符合技术文件规定</t>
  </si>
  <si>
    <r>
      <rPr>
        <sz val="11"/>
        <color rgb="FF000000"/>
        <rFont val="Noto Sans"/>
        <family val="2"/>
      </rPr>
      <t xml:space="preserve">汽车（  </t>
    </r>
    <r>
      <rPr>
        <sz val="11"/>
        <color rgb="FF000000"/>
        <rFont val="宋体"/>
        <family val="0"/>
        <charset val="134"/>
      </rPr>
      <t xml:space="preserve">)</t>
    </r>
    <r>
      <rPr>
        <sz val="11"/>
        <color rgb="FF000000"/>
        <rFont val="Noto Sans"/>
        <family val="2"/>
      </rPr>
      <t xml:space="preserve">时期内，汽车使用的经济效益最佳。</t>
    </r>
  </si>
  <si>
    <t xml:space="preserve">技术使用寿命</t>
  </si>
  <si>
    <t xml:space="preserve">经济使用寿命</t>
  </si>
  <si>
    <t xml:space="preserve">合理使用寿命</t>
  </si>
  <si>
    <t xml:space="preserve">实际使用寿命</t>
  </si>
  <si>
    <r>
      <rPr>
        <sz val="11"/>
        <color rgb="FF000000"/>
        <rFont val="Noto Sans"/>
        <family val="2"/>
      </rPr>
      <t xml:space="preserve">汽车技术使用寿命在性能上表现为（  </t>
    </r>
    <r>
      <rPr>
        <sz val="11"/>
        <color rgb="FF000000"/>
        <rFont val="宋体"/>
        <family val="0"/>
        <charset val="134"/>
      </rPr>
      <t xml:space="preserve">)</t>
    </r>
    <r>
      <rPr>
        <sz val="11"/>
        <color rgb="FF000000"/>
        <rFont val="Noto Sans"/>
        <family val="2"/>
      </rPr>
      <t xml:space="preserve">。</t>
    </r>
  </si>
  <si>
    <t xml:space="preserve">汽车动力性下降</t>
  </si>
  <si>
    <t xml:space="preserve">使用经济性下降</t>
  </si>
  <si>
    <t xml:space="preserve">使用安全性下降</t>
  </si>
  <si>
    <t xml:space="preserve">以上都是</t>
  </si>
  <si>
    <r>
      <rPr>
        <sz val="11"/>
        <color rgb="FF000000"/>
        <rFont val="Noto Sans"/>
        <family val="2"/>
      </rPr>
      <t xml:space="preserve">影响汽车经济使用寿命的因素有（  </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国家实行机动车强制报废制度，根据机动车的（  </t>
    </r>
    <r>
      <rPr>
        <sz val="11"/>
        <color rgb="FF000000"/>
        <rFont val="宋体"/>
        <family val="0"/>
        <charset val="134"/>
      </rPr>
      <t xml:space="preserve">)</t>
    </r>
    <r>
      <rPr>
        <sz val="11"/>
        <color rgb="FF000000"/>
        <rFont val="Noto Sans"/>
        <family val="2"/>
      </rPr>
      <t xml:space="preserve">规定不同的报废标准。</t>
    </r>
  </si>
  <si>
    <t xml:space="preserve">安全技术状况和不同用途</t>
  </si>
  <si>
    <t xml:space="preserve">使用年限</t>
  </si>
  <si>
    <t xml:space="preserve">行驶里程</t>
  </si>
  <si>
    <t xml:space="preserve">维修情况</t>
  </si>
  <si>
    <r>
      <rPr>
        <sz val="11"/>
        <color rgb="FF000000"/>
        <rFont val="Noto Sans"/>
        <family val="2"/>
      </rPr>
      <t xml:space="preserve">已注册登记的机动车达到国家规定的强制报废标准的，由机动车（  </t>
    </r>
    <r>
      <rPr>
        <sz val="11"/>
        <color rgb="FF000000"/>
        <rFont val="宋体"/>
        <family val="0"/>
        <charset val="134"/>
      </rPr>
      <t xml:space="preserve">)</t>
    </r>
    <r>
      <rPr>
        <sz val="11"/>
        <color rgb="FF000000"/>
        <rFont val="Noto Sans"/>
        <family val="2"/>
      </rPr>
      <t xml:space="preserve">将报废的机动车登记证书、号牌、行驶证交公安机关交通管理部门注销。</t>
    </r>
  </si>
  <si>
    <t xml:space="preserve">所有人</t>
  </si>
  <si>
    <t xml:space="preserve">使用人</t>
  </si>
  <si>
    <t xml:space="preserve">回收企业</t>
  </si>
  <si>
    <t xml:space="preserve">管理人</t>
  </si>
  <si>
    <r>
      <rPr>
        <sz val="11"/>
        <color rgb="FF000000"/>
        <rFont val="Noto Sans"/>
        <family val="2"/>
      </rPr>
      <t xml:space="preserve">下列不属于《机动车强制报废标准规定》制定依据的是（  </t>
    </r>
    <r>
      <rPr>
        <sz val="11"/>
        <color rgb="FF000000"/>
        <rFont val="宋体"/>
        <family val="0"/>
        <charset val="134"/>
      </rPr>
      <t xml:space="preserve">)</t>
    </r>
    <r>
      <rPr>
        <sz val="11"/>
        <color rgb="FF000000"/>
        <rFont val="Noto Sans"/>
        <family val="2"/>
      </rPr>
      <t xml:space="preserve">。</t>
    </r>
  </si>
  <si>
    <t xml:space="preserve">《中华人民共和国道路交通安全法》及其实施条例</t>
  </si>
  <si>
    <t xml:space="preserve">《中华人民共和国公路法》</t>
  </si>
  <si>
    <t xml:space="preserve">《中华人民共和国大气污染防治法》</t>
  </si>
  <si>
    <t xml:space="preserve">《中华人民共和国噪声污染防治法》</t>
  </si>
  <si>
    <r>
      <rPr>
        <sz val="11"/>
        <color rgb="FF000000"/>
        <rFont val="Noto Sans"/>
        <family val="2"/>
      </rPr>
      <t xml:space="preserve">以下（  </t>
    </r>
    <r>
      <rPr>
        <sz val="11"/>
        <color rgb="FF000000"/>
        <rFont val="宋体"/>
        <family val="0"/>
        <charset val="134"/>
      </rPr>
      <t xml:space="preserve">)</t>
    </r>
    <r>
      <rPr>
        <sz val="11"/>
        <color rgb="FF000000"/>
        <rFont val="Noto Sans"/>
        <family val="2"/>
      </rPr>
      <t xml:space="preserve">是汽车及内燃机排气中有害浓度最大的产物。</t>
    </r>
  </si>
  <si>
    <r>
      <rPr>
        <sz val="11"/>
        <color rgb="FF000000"/>
        <rFont val="宋体"/>
        <family val="0"/>
        <charset val="134"/>
      </rPr>
      <t xml:space="preserve">CO</t>
    </r>
    <r>
      <rPr>
        <sz val="8"/>
        <color rgb="FF000000"/>
        <rFont val="宋体"/>
        <family val="0"/>
        <charset val="134"/>
      </rPr>
      <t xml:space="preserve">2</t>
    </r>
  </si>
  <si>
    <t xml:space="preserve">CO</t>
  </si>
  <si>
    <r>
      <rPr>
        <sz val="11"/>
        <color rgb="FF000000"/>
        <rFont val="宋体"/>
        <family val="0"/>
        <charset val="134"/>
      </rPr>
      <t xml:space="preserve">H</t>
    </r>
    <r>
      <rPr>
        <sz val="8"/>
        <color rgb="FF000000"/>
        <rFont val="宋体"/>
        <family val="0"/>
        <charset val="134"/>
      </rPr>
      <t xml:space="preserve">2</t>
    </r>
    <r>
      <rPr>
        <sz val="11"/>
        <color rgb="FF000000"/>
        <rFont val="宋体"/>
        <family val="0"/>
        <charset val="134"/>
      </rPr>
      <t xml:space="preserve">O</t>
    </r>
  </si>
  <si>
    <r>
      <rPr>
        <sz val="11"/>
        <color rgb="FF000000"/>
        <rFont val="宋体"/>
        <family val="0"/>
        <charset val="134"/>
      </rPr>
      <t xml:space="preserve">N</t>
    </r>
    <r>
      <rPr>
        <sz val="8"/>
        <color rgb="FF000000"/>
        <rFont val="宋体"/>
        <family val="0"/>
        <charset val="134"/>
      </rPr>
      <t xml:space="preserve">2</t>
    </r>
  </si>
  <si>
    <r>
      <rPr>
        <sz val="11"/>
        <color rgb="FF000000"/>
        <rFont val="Noto Sans"/>
        <family val="2"/>
      </rPr>
      <t xml:space="preserve">对同一发动机来说，受其转速和负荷影响最大，转速增加一倍时，排气噪声增加（  </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8</t>
    </r>
    <r>
      <rPr>
        <sz val="11"/>
        <color rgb="FF000000"/>
        <rFont val="Noto Sans"/>
        <family val="2"/>
      </rPr>
      <t xml:space="preserve">～</t>
    </r>
    <r>
      <rPr>
        <sz val="11"/>
        <color rgb="FF000000"/>
        <rFont val="宋体"/>
        <family val="0"/>
        <charset val="134"/>
      </rPr>
      <t xml:space="preserve">10dB</t>
    </r>
    <r>
      <rPr>
        <sz val="11"/>
        <color rgb="FF000000"/>
        <rFont val="Noto Sans"/>
        <family val="2"/>
      </rPr>
      <t xml:space="preserve">（</t>
    </r>
    <r>
      <rPr>
        <sz val="11"/>
        <color rgb="FF000000"/>
        <rFont val="宋体"/>
        <family val="0"/>
        <charset val="134"/>
      </rPr>
      <t xml:space="preserve">A</t>
    </r>
    <r>
      <rPr>
        <sz val="11"/>
        <color rgb="FF000000"/>
        <rFont val="Noto Sans"/>
        <family val="2"/>
      </rPr>
      <t xml:space="preserve">）</t>
    </r>
  </si>
  <si>
    <r>
      <rPr>
        <sz val="11"/>
        <color rgb="FF000000"/>
        <rFont val="宋体"/>
        <family val="0"/>
        <charset val="134"/>
      </rPr>
      <t xml:space="preserve">10</t>
    </r>
    <r>
      <rPr>
        <sz val="11"/>
        <color rgb="FF000000"/>
        <rFont val="Noto Sans"/>
        <family val="2"/>
      </rPr>
      <t xml:space="preserve">～</t>
    </r>
    <r>
      <rPr>
        <sz val="11"/>
        <color rgb="FF000000"/>
        <rFont val="宋体"/>
        <family val="0"/>
        <charset val="134"/>
      </rPr>
      <t xml:space="preserve">12dB</t>
    </r>
    <r>
      <rPr>
        <sz val="11"/>
        <color rgb="FF000000"/>
        <rFont val="Noto Sans"/>
        <family val="2"/>
      </rPr>
      <t xml:space="preserve">（</t>
    </r>
    <r>
      <rPr>
        <sz val="11"/>
        <color rgb="FF000000"/>
        <rFont val="宋体"/>
        <family val="0"/>
        <charset val="134"/>
      </rPr>
      <t xml:space="preserve">A</t>
    </r>
    <r>
      <rPr>
        <sz val="11"/>
        <color rgb="FF000000"/>
        <rFont val="Noto Sans"/>
        <family val="2"/>
      </rPr>
      <t xml:space="preserve">）</t>
    </r>
  </si>
  <si>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14dB</t>
    </r>
    <r>
      <rPr>
        <sz val="11"/>
        <color rgb="FF000000"/>
        <rFont val="Noto Sans"/>
        <family val="2"/>
      </rPr>
      <t xml:space="preserve">（</t>
    </r>
    <r>
      <rPr>
        <sz val="11"/>
        <color rgb="FF000000"/>
        <rFont val="宋体"/>
        <family val="0"/>
        <charset val="134"/>
      </rPr>
      <t xml:space="preserve">A</t>
    </r>
    <r>
      <rPr>
        <sz val="11"/>
        <color rgb="FF000000"/>
        <rFont val="Noto Sans"/>
        <family val="2"/>
      </rPr>
      <t xml:space="preserve">）</t>
    </r>
  </si>
  <si>
    <r>
      <rPr>
        <sz val="11"/>
        <color rgb="FF000000"/>
        <rFont val="宋体"/>
        <family val="0"/>
        <charset val="134"/>
      </rPr>
      <t xml:space="preserve">14</t>
    </r>
    <r>
      <rPr>
        <sz val="11"/>
        <color rgb="FF000000"/>
        <rFont val="Noto Sans"/>
        <family val="2"/>
      </rPr>
      <t xml:space="preserve">～</t>
    </r>
    <r>
      <rPr>
        <sz val="11"/>
        <color rgb="FF000000"/>
        <rFont val="宋体"/>
        <family val="0"/>
        <charset val="134"/>
      </rPr>
      <t xml:space="preserve">16dB</t>
    </r>
    <r>
      <rPr>
        <sz val="11"/>
        <color rgb="FF000000"/>
        <rFont val="Noto Sans"/>
        <family val="2"/>
      </rPr>
      <t xml:space="preserve">（</t>
    </r>
    <r>
      <rPr>
        <sz val="11"/>
        <color rgb="FF000000"/>
        <rFont val="宋体"/>
        <family val="0"/>
        <charset val="134"/>
      </rPr>
      <t xml:space="preserve">A</t>
    </r>
    <r>
      <rPr>
        <sz val="11"/>
        <color rgb="FF000000"/>
        <rFont val="Noto Sans"/>
        <family val="2"/>
      </rPr>
      <t xml:space="preserve">）</t>
    </r>
  </si>
  <si>
    <r>
      <rPr>
        <sz val="11"/>
        <color rgb="FF000000"/>
        <rFont val="Noto Sans"/>
        <family val="2"/>
      </rPr>
      <t xml:space="preserve">与发动机转速有关的噪声源不包括（  </t>
    </r>
    <r>
      <rPr>
        <sz val="11"/>
        <color rgb="FF000000"/>
        <rFont val="宋体"/>
        <family val="0"/>
        <charset val="134"/>
      </rPr>
      <t xml:space="preserve">)</t>
    </r>
    <r>
      <rPr>
        <sz val="11"/>
        <color rgb="FF000000"/>
        <rFont val="Noto Sans"/>
        <family val="2"/>
      </rPr>
      <t xml:space="preserve">。</t>
    </r>
  </si>
  <si>
    <t xml:space="preserve">传动噪声</t>
  </si>
  <si>
    <t xml:space="preserve">进气噪声</t>
  </si>
  <si>
    <t xml:space="preserve">发动机表面辐射噪声</t>
  </si>
  <si>
    <t xml:space="preserve">冷却系风扇噪声</t>
  </si>
  <si>
    <r>
      <rPr>
        <sz val="11"/>
        <color rgb="FF000000"/>
        <rFont val="Noto Sans"/>
        <family val="2"/>
      </rPr>
      <t xml:space="preserve">汽车维护的原则是（  </t>
    </r>
    <r>
      <rPr>
        <sz val="11"/>
        <color rgb="FF000000"/>
        <rFont val="宋体"/>
        <family val="0"/>
        <charset val="134"/>
      </rPr>
      <t xml:space="preserve">)</t>
    </r>
    <r>
      <rPr>
        <sz val="11"/>
        <color rgb="FF000000"/>
        <rFont val="Noto Sans"/>
        <family val="2"/>
      </rPr>
      <t xml:space="preserve">。</t>
    </r>
  </si>
  <si>
    <t xml:space="preserve">定期维护</t>
  </si>
  <si>
    <t xml:space="preserve">预防为主，强制维护</t>
  </si>
  <si>
    <t xml:space="preserve">日常维护</t>
  </si>
  <si>
    <t xml:space="preserve">保持技术状况，降低故障</t>
  </si>
  <si>
    <r>
      <rPr>
        <sz val="11"/>
        <color rgb="FF000000"/>
        <rFont val="Noto Sans"/>
        <family val="2"/>
      </rPr>
      <t xml:space="preserve">汽车轮胎换位应在（  </t>
    </r>
    <r>
      <rPr>
        <sz val="11"/>
        <color rgb="FF000000"/>
        <rFont val="宋体"/>
        <family val="0"/>
        <charset val="134"/>
      </rPr>
      <t xml:space="preserve">)</t>
    </r>
    <r>
      <rPr>
        <sz val="11"/>
        <color rgb="FF000000"/>
        <rFont val="Noto Sans"/>
        <family val="2"/>
      </rPr>
      <t xml:space="preserve">时进行。</t>
    </r>
  </si>
  <si>
    <t xml:space="preserve">一级维护</t>
  </si>
  <si>
    <t xml:space="preserve">二级维护</t>
  </si>
  <si>
    <t xml:space="preserve">季节性维护</t>
  </si>
  <si>
    <r>
      <rPr>
        <sz val="11"/>
        <color rgb="FF000000"/>
        <rFont val="Noto Sans"/>
        <family val="2"/>
      </rPr>
      <t xml:space="preserve">以下属于预防性维护作业的是（  </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汽车大修、总成大修、汽车小修、 零件修理四种分类是按照（  </t>
    </r>
    <r>
      <rPr>
        <sz val="11"/>
        <color rgb="FF000000"/>
        <rFont val="宋体"/>
        <family val="0"/>
        <charset val="134"/>
      </rPr>
      <t xml:space="preserve">)</t>
    </r>
    <r>
      <rPr>
        <sz val="11"/>
        <color rgb="FF000000"/>
        <rFont val="Noto Sans"/>
        <family val="2"/>
      </rPr>
      <t xml:space="preserve">划分的。</t>
    </r>
  </si>
  <si>
    <t xml:space="preserve">维修人员等级</t>
  </si>
  <si>
    <t xml:space="preserve">损伤程度</t>
  </si>
  <si>
    <t xml:space="preserve">作业范围</t>
  </si>
  <si>
    <t xml:space="preserve">检测范围</t>
  </si>
  <si>
    <r>
      <rPr>
        <sz val="11"/>
        <color rgb="FF000000"/>
        <rFont val="Noto Sans"/>
        <family val="2"/>
      </rPr>
      <t xml:space="preserve">汽车修理的基本方法，可分为（  </t>
    </r>
    <r>
      <rPr>
        <sz val="11"/>
        <color rgb="FF000000"/>
        <rFont val="宋体"/>
        <family val="0"/>
        <charset val="134"/>
      </rPr>
      <t xml:space="preserve">)</t>
    </r>
    <r>
      <rPr>
        <sz val="11"/>
        <color rgb="FF000000"/>
        <rFont val="Noto Sans"/>
        <family val="2"/>
      </rPr>
      <t xml:space="preserve">两种。</t>
    </r>
  </si>
  <si>
    <t xml:space="preserve">就车修理法和总成互换修理法</t>
  </si>
  <si>
    <t xml:space="preserve">定位作业法和流水作业法</t>
  </si>
  <si>
    <t xml:space="preserve">综合作业法和专业分工法</t>
  </si>
  <si>
    <t xml:space="preserve">连续流水法和间隙流水法</t>
  </si>
  <si>
    <r>
      <rPr>
        <sz val="11"/>
        <color rgb="FF000000"/>
        <rFont val="Noto Sans"/>
        <family val="2"/>
      </rPr>
      <t xml:space="preserve">在惰性气体保护焊中，由于焊丝以稳定的速度自动送丝，这种方法又被称为（  </t>
    </r>
    <r>
      <rPr>
        <sz val="11"/>
        <color rgb="FF000000"/>
        <rFont val="宋体"/>
        <family val="0"/>
        <charset val="134"/>
      </rPr>
      <t xml:space="preserve">)</t>
    </r>
    <r>
      <rPr>
        <sz val="11"/>
        <color rgb="FF000000"/>
        <rFont val="Noto Sans"/>
        <family val="2"/>
      </rPr>
      <t xml:space="preserve">。</t>
    </r>
  </si>
  <si>
    <t xml:space="preserve">自动惰性气体保护焊</t>
  </si>
  <si>
    <t xml:space="preserve">半自动惰性气体保护焊</t>
  </si>
  <si>
    <t xml:space="preserve">自动电弧焊接法</t>
  </si>
  <si>
    <t xml:space="preserve">半自动电弧焊接法</t>
  </si>
  <si>
    <r>
      <rPr>
        <sz val="11"/>
        <color rgb="FF000000"/>
        <rFont val="Noto Sans"/>
        <family val="2"/>
      </rPr>
      <t xml:space="preserve">汽车动力性室内台架试验，主要是用无外载测功仪检测发动机功率，用底盘测功机检测汽车的最大输出功率、（  </t>
    </r>
    <r>
      <rPr>
        <sz val="11"/>
        <color rgb="FF000000"/>
        <rFont val="宋体"/>
        <family val="0"/>
        <charset val="134"/>
      </rPr>
      <t xml:space="preserve">)</t>
    </r>
    <r>
      <rPr>
        <sz val="11"/>
        <color rgb="FF000000"/>
        <rFont val="Noto Sans"/>
        <family val="2"/>
      </rPr>
      <t xml:space="preserve">。</t>
    </r>
  </si>
  <si>
    <t xml:space="preserve">最高车速</t>
  </si>
  <si>
    <t xml:space="preserve">稳定性能</t>
  </si>
  <si>
    <t xml:space="preserve">制动能力</t>
  </si>
  <si>
    <t xml:space="preserve">最高车速和加速能力</t>
  </si>
  <si>
    <r>
      <rPr>
        <sz val="11"/>
        <color rgb="FF000000"/>
        <rFont val="Noto Sans"/>
        <family val="2"/>
      </rPr>
      <t xml:space="preserve">检测底盘输出功率的数据处理公式为：汽车底盘最大输出功率</t>
    </r>
    <r>
      <rPr>
        <sz val="11"/>
        <color rgb="FF000000"/>
        <rFont val="宋体"/>
        <family val="0"/>
        <charset val="134"/>
      </rPr>
      <t xml:space="preserve">=</t>
    </r>
    <r>
      <rPr>
        <sz val="11"/>
        <color rgb="FF000000"/>
        <rFont val="Noto Sans"/>
        <family val="2"/>
      </rPr>
      <t xml:space="preserve">功率吸收装置所消耗的功率</t>
    </r>
    <r>
      <rPr>
        <sz val="11"/>
        <color rgb="FF000000"/>
        <rFont val="宋体"/>
        <family val="0"/>
        <charset val="134"/>
      </rPr>
      <t xml:space="preserve">+</t>
    </r>
    <r>
      <rPr>
        <sz val="11"/>
        <color rgb="FF000000"/>
        <rFont val="Noto Sans"/>
        <family val="2"/>
      </rPr>
      <t xml:space="preserve">滚动阻力所消耗的功率</t>
    </r>
    <r>
      <rPr>
        <sz val="11"/>
        <color rgb="FF000000"/>
        <rFont val="宋体"/>
        <family val="0"/>
        <charset val="134"/>
      </rPr>
      <t xml:space="preserve">+</t>
    </r>
    <r>
      <rPr>
        <sz val="11"/>
        <color rgb="FF000000"/>
        <rFont val="Noto Sans"/>
        <family val="2"/>
      </rPr>
      <t xml:space="preserve">风冷式功率吸收装置冷却风扇所消耗的功率</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t>
    </r>
  </si>
  <si>
    <t xml:space="preserve">台架整体损耗的功率</t>
  </si>
  <si>
    <t xml:space="preserve">台架电力系统损耗的功率</t>
  </si>
  <si>
    <t xml:space="preserve">台架机械阻力所消耗的功率</t>
  </si>
  <si>
    <t xml:space="preserve">车辆老化损耗的功率</t>
  </si>
  <si>
    <r>
      <rPr>
        <sz val="11"/>
        <color rgb="FF000000"/>
        <rFont val="Noto Sans"/>
        <family val="2"/>
      </rPr>
      <t xml:space="preserve">根据</t>
    </r>
    <r>
      <rPr>
        <sz val="11"/>
        <color rgb="FF000000"/>
        <rFont val="宋体"/>
        <family val="0"/>
        <charset val="134"/>
      </rPr>
      <t xml:space="preserve">GB/T 15746.2-1995</t>
    </r>
    <r>
      <rPr>
        <sz val="11"/>
        <color rgb="FF000000"/>
        <rFont val="Noto Sans"/>
        <family val="2"/>
      </rPr>
      <t xml:space="preserve">《汽车修理质量检查评定标准</t>
    </r>
    <r>
      <rPr>
        <sz val="11"/>
        <color rgb="FF000000"/>
        <rFont val="宋体"/>
        <family val="0"/>
        <charset val="134"/>
      </rPr>
      <t xml:space="preserve">·</t>
    </r>
    <r>
      <rPr>
        <sz val="11"/>
        <color rgb="FF000000"/>
        <rFont val="Noto Sans"/>
        <family val="2"/>
      </rPr>
      <t xml:space="preserve">发动机大修》附录</t>
    </r>
    <r>
      <rPr>
        <sz val="11"/>
        <color rgb="FF000000"/>
        <rFont val="宋体"/>
        <family val="0"/>
        <charset val="134"/>
      </rPr>
      <t xml:space="preserve">B</t>
    </r>
    <r>
      <rPr>
        <sz val="11"/>
        <color rgb="FF000000"/>
        <rFont val="Noto Sans"/>
        <family val="2"/>
      </rPr>
      <t xml:space="preserve">的规定：大修竣工发动机的气缸压力应符合原设计规定，每缸压力与各缸平均压力的差，汽油机不超过（  </t>
    </r>
    <r>
      <rPr>
        <sz val="11"/>
        <color rgb="FF000000"/>
        <rFont val="宋体"/>
        <family val="0"/>
        <charset val="134"/>
      </rPr>
      <t xml:space="preserve">)%</t>
    </r>
    <r>
      <rPr>
        <sz val="11"/>
        <color rgb="FF000000"/>
        <rFont val="Noto Sans"/>
        <family val="2"/>
      </rPr>
      <t xml:space="preserve">，柴油机不超过（  </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8</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6</t>
    </r>
    <r>
      <rPr>
        <sz val="11"/>
        <color rgb="FF000000"/>
        <rFont val="Noto Sans"/>
        <family val="2"/>
      </rPr>
      <t xml:space="preserve">，</t>
    </r>
    <r>
      <rPr>
        <sz val="11"/>
        <color rgb="FF000000"/>
        <rFont val="宋体"/>
        <family val="0"/>
        <charset val="134"/>
      </rPr>
      <t xml:space="preserve">8</t>
    </r>
  </si>
  <si>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5</t>
    </r>
  </si>
  <si>
    <r>
      <rPr>
        <sz val="11"/>
        <color rgb="FF000000"/>
        <rFont val="Noto Sans"/>
        <family val="2"/>
      </rPr>
      <t xml:space="preserve">用拇指在</t>
    </r>
    <r>
      <rPr>
        <sz val="11"/>
        <color rgb="FF000000"/>
        <rFont val="宋体"/>
        <family val="0"/>
        <charset val="134"/>
      </rPr>
      <t xml:space="preserve">2</t>
    </r>
    <r>
      <rPr>
        <sz val="11"/>
        <color rgb="FF000000"/>
        <rFont val="Noto Sans"/>
        <family val="2"/>
      </rPr>
      <t xml:space="preserve">个皮带轮中间的皮带上施加适度的压力，若皮带的压下量在</t>
    </r>
    <r>
      <rPr>
        <sz val="11"/>
        <color rgb="FF000000"/>
        <rFont val="宋体"/>
        <family val="0"/>
        <charset val="134"/>
      </rPr>
      <t xml:space="preserve">10mm</t>
    </r>
    <r>
      <rPr>
        <sz val="11"/>
        <color rgb="FF000000"/>
        <rFont val="Noto Sans"/>
        <family val="2"/>
      </rPr>
      <t xml:space="preserve">左右，则认为皮带（  </t>
    </r>
    <r>
      <rPr>
        <sz val="11"/>
        <color rgb="FF000000"/>
        <rFont val="宋体"/>
        <family val="0"/>
        <charset val="134"/>
      </rPr>
      <t xml:space="preserve">)</t>
    </r>
    <r>
      <rPr>
        <sz val="11"/>
        <color rgb="FF000000"/>
        <rFont val="Noto Sans"/>
        <family val="2"/>
      </rPr>
      <t xml:space="preserve">。</t>
    </r>
  </si>
  <si>
    <t xml:space="preserve">张力合适</t>
  </si>
  <si>
    <t xml:space="preserve">张力不足</t>
  </si>
  <si>
    <t xml:space="preserve">张力过大</t>
  </si>
  <si>
    <t xml:space="preserve">磨损严重</t>
  </si>
  <si>
    <r>
      <rPr>
        <sz val="11"/>
        <color rgb="FF000000"/>
        <rFont val="Noto Sans"/>
        <family val="2"/>
      </rPr>
      <t xml:space="preserve">下列选项不属于风扇皮带的检查要点的是（  </t>
    </r>
    <r>
      <rPr>
        <sz val="11"/>
        <color rgb="FF000000"/>
        <rFont val="宋体"/>
        <family val="0"/>
        <charset val="134"/>
      </rPr>
      <t xml:space="preserve">)</t>
    </r>
    <r>
      <rPr>
        <sz val="11"/>
        <color rgb="FF000000"/>
        <rFont val="Noto Sans"/>
        <family val="2"/>
      </rPr>
      <t xml:space="preserve">。</t>
    </r>
  </si>
  <si>
    <t xml:space="preserve">检查皮带是否有裂纹、开层和磨损、擦伤等</t>
  </si>
  <si>
    <t xml:space="preserve">检查皮带与肋槽的配合是否合适</t>
  </si>
  <si>
    <t xml:space="preserve">检查皮带的张紧度</t>
  </si>
  <si>
    <t xml:space="preserve">皮带价格</t>
  </si>
  <si>
    <r>
      <rPr>
        <sz val="11"/>
        <color rgb="FF000000"/>
        <rFont val="Noto Sans"/>
        <family val="2"/>
      </rPr>
      <t xml:space="preserve">安全检视汽车风扇皮带的要求是（  </t>
    </r>
    <r>
      <rPr>
        <sz val="11"/>
        <color rgb="FF000000"/>
        <rFont val="宋体"/>
        <family val="0"/>
        <charset val="134"/>
      </rPr>
      <t xml:space="preserve">)</t>
    </r>
    <r>
      <rPr>
        <sz val="11"/>
        <color rgb="FF000000"/>
        <rFont val="Noto Sans"/>
        <family val="2"/>
      </rPr>
      <t xml:space="preserve">。</t>
    </r>
  </si>
  <si>
    <t xml:space="preserve"> 无起皮、无移位、无异响</t>
  </si>
  <si>
    <t xml:space="preserve">无松脱、无断裂、无磨损</t>
  </si>
  <si>
    <t xml:space="preserve">无起皮、无脱壳、无破损</t>
  </si>
  <si>
    <t xml:space="preserve">无松动、无移位、无异响</t>
  </si>
  <si>
    <r>
      <rPr>
        <sz val="11"/>
        <color rgb="FF000000"/>
        <rFont val="Noto Sans"/>
        <family val="2"/>
      </rPr>
      <t xml:space="preserve">计算制动踏板自由行程的数值的方法是（  </t>
    </r>
    <r>
      <rPr>
        <sz val="11"/>
        <color rgb="FF000000"/>
        <rFont val="宋体"/>
        <family val="0"/>
        <charset val="134"/>
      </rPr>
      <t xml:space="preserve">)</t>
    </r>
    <r>
      <rPr>
        <sz val="11"/>
        <color rgb="FF000000"/>
        <rFont val="Noto Sans"/>
        <family val="2"/>
      </rPr>
      <t xml:space="preserve">。</t>
    </r>
  </si>
  <si>
    <t xml:space="preserve">制动踏板在完全放松时的高度数值，即是制动踏板自由行程的数值</t>
  </si>
  <si>
    <t xml:space="preserve">用手轻轻推压踏板，当感觉阻力增大时，停止推压，测出的踏板高度值，即是制动踏板自由行程的数值</t>
  </si>
  <si>
    <t xml:space="preserve">首先测得制动踏板在完全放松时的高度数值，然后用手轻轻推压踏板，当感觉阻力增大时，停止推压，测出的踏板高度值，这两次测出的高度之差即是制动踏板自由行程数值</t>
  </si>
  <si>
    <t xml:space="preserve">首先测得制动踏板在完全放松时的高度数值，然后用手轻轻推压踏板，当感觉阻力增大时，停止推压，测出的踏板高度值，这两次测出的高度之和即是制动踏板自由行程数值</t>
  </si>
  <si>
    <r>
      <rPr>
        <sz val="11"/>
        <color rgb="FF000000"/>
        <rFont val="Noto Sans"/>
        <family val="2"/>
      </rPr>
      <t xml:space="preserve">下列选项说法错误的一项的是（  </t>
    </r>
    <r>
      <rPr>
        <sz val="11"/>
        <color rgb="FF000000"/>
        <rFont val="宋体"/>
        <family val="0"/>
        <charset val="134"/>
      </rPr>
      <t xml:space="preserve">)</t>
    </r>
    <r>
      <rPr>
        <sz val="11"/>
        <color rgb="FF000000"/>
        <rFont val="Noto Sans"/>
        <family val="2"/>
      </rPr>
      <t xml:space="preserve">。</t>
    </r>
  </si>
  <si>
    <t xml:space="preserve">当踏下脚制动，制动灯不亮时，直接更换制动灯泡</t>
  </si>
  <si>
    <t xml:space="preserve">若制动灯灯泡完好，将制动灯开关两接柱用螺丝刀或导线接通，若制动灯发亮，说明制动灯开关有故障</t>
  </si>
  <si>
    <t xml:space="preserve">若制动灯灯泡完好，将制动灯开关两接柱用螺丝刀或导线接通，若制动灯不亮，说明线路中存在断路处</t>
  </si>
  <si>
    <t xml:space="preserve">若制动灯灯泡完好，踏制动踏板，用螺丝刀或导线将制动灯火线接线柱与铁刮火，若有火，则说明搭铁不良</t>
  </si>
  <si>
    <r>
      <rPr>
        <sz val="11"/>
        <color rgb="FF000000"/>
        <rFont val="Noto Sans"/>
        <family val="2"/>
      </rPr>
      <t xml:space="preserve">更换踏板时，必须（  </t>
    </r>
    <r>
      <rPr>
        <sz val="11"/>
        <color rgb="FF000000"/>
        <rFont val="宋体"/>
        <family val="0"/>
        <charset val="134"/>
      </rPr>
      <t xml:space="preserve">)</t>
    </r>
    <r>
      <rPr>
        <sz val="11"/>
        <color rgb="FF000000"/>
        <rFont val="Noto Sans"/>
        <family val="2"/>
      </rPr>
      <t xml:space="preserve">制动踏板的自由行程。</t>
    </r>
  </si>
  <si>
    <t xml:space="preserve">测量调整</t>
  </si>
  <si>
    <t xml:space="preserve">加大</t>
  </si>
  <si>
    <t xml:space="preserve">以上均正确</t>
  </si>
  <si>
    <r>
      <rPr>
        <sz val="11"/>
        <color rgb="FF000000"/>
        <rFont val="Noto Sans"/>
        <family val="2"/>
      </rPr>
      <t xml:space="preserve">检查叉车轮胎气压时，如发现气压不足，应按规定值充足，并确认轮胎（  </t>
    </r>
    <r>
      <rPr>
        <sz val="11"/>
        <color rgb="FF000000"/>
        <rFont val="宋体"/>
        <family val="0"/>
        <charset val="134"/>
      </rPr>
      <t xml:space="preserve">)</t>
    </r>
    <r>
      <rPr>
        <sz val="11"/>
        <color rgb="FF000000"/>
        <rFont val="Noto Sans"/>
        <family val="2"/>
      </rPr>
      <t xml:space="preserve">。</t>
    </r>
  </si>
  <si>
    <t xml:space="preserve">干净</t>
  </si>
  <si>
    <t xml:space="preserve">不漏气</t>
  </si>
  <si>
    <t xml:space="preserve">花纹正常</t>
  </si>
  <si>
    <t xml:space="preserve">无磨损</t>
  </si>
  <si>
    <r>
      <rPr>
        <sz val="11"/>
        <color rgb="FF000000"/>
        <rFont val="Noto Sans"/>
        <family val="2"/>
      </rPr>
      <t xml:space="preserve">轮胎气压过低，会使其（  </t>
    </r>
    <r>
      <rPr>
        <sz val="11"/>
        <color rgb="FF000000"/>
        <rFont val="宋体"/>
        <family val="0"/>
        <charset val="134"/>
      </rPr>
      <t xml:space="preserve">)</t>
    </r>
    <r>
      <rPr>
        <sz val="11"/>
        <color rgb="FF000000"/>
        <rFont val="Noto Sans"/>
        <family val="2"/>
      </rPr>
      <t xml:space="preserve">磨损严重。</t>
    </r>
  </si>
  <si>
    <t xml:space="preserve">中央</t>
  </si>
  <si>
    <t xml:space="preserve">两边</t>
  </si>
  <si>
    <t xml:space="preserve">局部</t>
  </si>
  <si>
    <r>
      <rPr>
        <sz val="11"/>
        <color rgb="FF000000"/>
        <rFont val="Noto Sans"/>
        <family val="2"/>
      </rPr>
      <t xml:space="preserve">目视检查汽车轮胎气压的标准是（  </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个胎花纹与地面接触</t>
    </r>
  </si>
  <si>
    <r>
      <rPr>
        <sz val="11"/>
        <color rgb="FF000000"/>
        <rFont val="宋体"/>
        <family val="0"/>
        <charset val="134"/>
      </rPr>
      <t xml:space="preserve">2</t>
    </r>
    <r>
      <rPr>
        <sz val="11"/>
        <color rgb="FF000000"/>
        <rFont val="Noto Sans"/>
        <family val="2"/>
      </rPr>
      <t xml:space="preserve">个胎花纹与地面接触</t>
    </r>
  </si>
  <si>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个胎花纹与地面接触</t>
    </r>
  </si>
  <si>
    <r>
      <rPr>
        <sz val="11"/>
        <color rgb="FF000000"/>
        <rFont val="宋体"/>
        <family val="0"/>
        <charset val="134"/>
      </rPr>
      <t xml:space="preserve">6</t>
    </r>
    <r>
      <rPr>
        <sz val="11"/>
        <color rgb="FF000000"/>
        <rFont val="Noto Sans"/>
        <family val="2"/>
      </rPr>
      <t xml:space="preserve">个胎花纹与地面接触</t>
    </r>
  </si>
  <si>
    <t xml:space="preserve">轮胎气压符合标准是指充气时气压不得低于标准而无上限。</t>
  </si>
  <si>
    <t xml:space="preserve">对</t>
  </si>
  <si>
    <t xml:space="preserve">错</t>
  </si>
  <si>
    <t xml:space="preserve">检查轮胎压力的工具是轮胎压力表。</t>
  </si>
  <si>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可以综合的反映发动机技术状况的好坏。</t>
    </r>
  </si>
  <si>
    <t xml:space="preserve">发动机排气净化性</t>
  </si>
  <si>
    <t xml:space="preserve">发动机燃料消耗量</t>
  </si>
  <si>
    <t xml:space="preserve">发动机功率</t>
  </si>
  <si>
    <t xml:space="preserve">曲轴窜气量</t>
  </si>
  <si>
    <r>
      <rPr>
        <sz val="11"/>
        <color rgb="FF000000"/>
        <rFont val="Noto Sans"/>
        <family val="2"/>
      </rPr>
      <t xml:space="preserve">发动机起动时，下列选项中不是导致起动机不转的原因是（  </t>
    </r>
    <r>
      <rPr>
        <sz val="11"/>
        <color rgb="FF000000"/>
        <rFont val="宋体"/>
        <family val="0"/>
        <charset val="134"/>
      </rPr>
      <t xml:space="preserve">)</t>
    </r>
    <r>
      <rPr>
        <sz val="11"/>
        <color rgb="FF000000"/>
        <rFont val="Noto Sans"/>
        <family val="2"/>
      </rPr>
      <t xml:space="preserve">。</t>
    </r>
  </si>
  <si>
    <t xml:space="preserve">起动机电磁开关损坏</t>
  </si>
  <si>
    <t xml:space="preserve">起动继电器损坏</t>
  </si>
  <si>
    <t xml:space="preserve">凸轮轴位置传感器故障</t>
  </si>
  <si>
    <t xml:space="preserve">起动线路接触不良</t>
  </si>
  <si>
    <r>
      <rPr>
        <sz val="11"/>
        <color rgb="FF000000"/>
        <rFont val="Noto Sans"/>
        <family val="2"/>
      </rPr>
      <t xml:space="preserve">发动机异响分为（  </t>
    </r>
    <r>
      <rPr>
        <sz val="11"/>
        <color rgb="FF000000"/>
        <rFont val="宋体"/>
        <family val="0"/>
        <charset val="134"/>
      </rPr>
      <t xml:space="preserve">)</t>
    </r>
    <r>
      <rPr>
        <sz val="11"/>
        <color rgb="FF000000"/>
        <rFont val="Noto Sans"/>
        <family val="2"/>
      </rPr>
      <t xml:space="preserve">。</t>
    </r>
  </si>
  <si>
    <t xml:space="preserve">机械异响和燃烧异响两种</t>
  </si>
  <si>
    <t xml:space="preserve">燃烧异响、空气动力异响和电磁异响三种</t>
  </si>
  <si>
    <t xml:space="preserve">机械异响、空气动力异响和电磁异响三种</t>
  </si>
  <si>
    <t xml:space="preserve">机械异响、燃烧异响、空气动力异响和电磁异响四种</t>
  </si>
  <si>
    <r>
      <rPr>
        <sz val="11"/>
        <color rgb="FF000000"/>
        <rFont val="Noto Sans"/>
        <family val="2"/>
      </rPr>
      <t xml:space="preserve">为了减少换挡的冲击，离合器从动部分的转动惯量（  </t>
    </r>
    <r>
      <rPr>
        <sz val="11"/>
        <color rgb="FF000000"/>
        <rFont val="宋体"/>
        <family val="0"/>
        <charset val="134"/>
      </rPr>
      <t xml:space="preserve">)</t>
    </r>
    <r>
      <rPr>
        <sz val="11"/>
        <color rgb="FF000000"/>
        <rFont val="Noto Sans"/>
        <family val="2"/>
      </rPr>
      <t xml:space="preserve">。</t>
    </r>
  </si>
  <si>
    <t xml:space="preserve">要大</t>
  </si>
  <si>
    <t xml:space="preserve">要小</t>
  </si>
  <si>
    <t xml:space="preserve">与主动部分成正比</t>
  </si>
  <si>
    <r>
      <rPr>
        <sz val="11"/>
        <color rgb="FF000000"/>
        <rFont val="Noto Sans"/>
        <family val="2"/>
      </rPr>
      <t xml:space="preserve">离合器的主动部分不包括（  </t>
    </r>
    <r>
      <rPr>
        <sz val="11"/>
        <color rgb="FF000000"/>
        <rFont val="宋体"/>
        <family val="0"/>
        <charset val="134"/>
      </rPr>
      <t xml:space="preserve">)</t>
    </r>
    <r>
      <rPr>
        <sz val="11"/>
        <color rgb="FF000000"/>
        <rFont val="Noto Sans"/>
        <family val="2"/>
      </rPr>
      <t xml:space="preserve">。</t>
    </r>
  </si>
  <si>
    <t xml:space="preserve">飞轮</t>
  </si>
  <si>
    <t xml:space="preserve">离合器盖</t>
  </si>
  <si>
    <t xml:space="preserve">压盘</t>
  </si>
  <si>
    <t xml:space="preserve">摩擦片</t>
  </si>
  <si>
    <r>
      <rPr>
        <sz val="11"/>
        <color rgb="FF000000"/>
        <rFont val="Noto Sans"/>
        <family val="2"/>
      </rPr>
      <t xml:space="preserve">对离合器的主动要求是（  </t>
    </r>
    <r>
      <rPr>
        <sz val="11"/>
        <color rgb="FF000000"/>
        <rFont val="宋体"/>
        <family val="0"/>
        <charset val="134"/>
      </rPr>
      <t xml:space="preserve">)</t>
    </r>
    <r>
      <rPr>
        <sz val="11"/>
        <color rgb="FF000000"/>
        <rFont val="Noto Sans"/>
        <family val="2"/>
      </rPr>
      <t xml:space="preserve">。</t>
    </r>
  </si>
  <si>
    <t xml:space="preserve">接合迅速，分离柔和</t>
  </si>
  <si>
    <t xml:space="preserve">接合迅速，分离彻底</t>
  </si>
  <si>
    <t xml:space="preserve">接合柔和，分离彻底</t>
  </si>
  <si>
    <t xml:space="preserve">接合柔和，分离柔和</t>
  </si>
  <si>
    <r>
      <rPr>
        <sz val="11"/>
        <color rgb="FF000000"/>
        <rFont val="Noto Sans"/>
        <family val="2"/>
      </rPr>
      <t xml:space="preserve">汽车在正常行驶时，突然出现车速减缓欲停，而发动机转速却升高，同时可听到“啪”的一声，即为（  </t>
    </r>
    <r>
      <rPr>
        <sz val="11"/>
        <color rgb="FF000000"/>
        <rFont val="宋体"/>
        <family val="0"/>
        <charset val="134"/>
      </rPr>
      <t xml:space="preserve">)</t>
    </r>
    <r>
      <rPr>
        <sz val="11"/>
        <color rgb="FF000000"/>
        <rFont val="Noto Sans"/>
        <family val="2"/>
      </rPr>
      <t xml:space="preserve">。</t>
    </r>
  </si>
  <si>
    <t xml:space="preserve">变速器自动跳挡</t>
  </si>
  <si>
    <t xml:space="preserve">变速器乱挡</t>
  </si>
  <si>
    <t xml:space="preserve">变速器异响</t>
  </si>
  <si>
    <t xml:space="preserve">变速器漏油</t>
  </si>
  <si>
    <r>
      <rPr>
        <sz val="11"/>
        <color rgb="FF000000"/>
        <rFont val="Noto Sans"/>
        <family val="2"/>
      </rPr>
      <t xml:space="preserve">变速器互锁装置的主要作用是（  </t>
    </r>
    <r>
      <rPr>
        <sz val="11"/>
        <color rgb="FF000000"/>
        <rFont val="宋体"/>
        <family val="0"/>
        <charset val="134"/>
      </rPr>
      <t xml:space="preserve">)</t>
    </r>
    <r>
      <rPr>
        <sz val="11"/>
        <color rgb="FF000000"/>
        <rFont val="Noto Sans"/>
        <family val="2"/>
      </rPr>
      <t xml:space="preserve">。</t>
    </r>
  </si>
  <si>
    <t xml:space="preserve">防止变速器乱挡</t>
  </si>
  <si>
    <t xml:space="preserve">防止变速器异响</t>
  </si>
  <si>
    <t xml:space="preserve">防止变速器误挂倒档</t>
  </si>
  <si>
    <t xml:space="preserve">防止变速漏油</t>
  </si>
  <si>
    <r>
      <rPr>
        <sz val="11"/>
        <color rgb="FF000000"/>
        <rFont val="Noto Sans"/>
        <family val="2"/>
      </rPr>
      <t xml:space="preserve">装备自动变速器的车辆路试检查项目主要有（  </t>
    </r>
    <r>
      <rPr>
        <sz val="11"/>
        <color rgb="FF000000"/>
        <rFont val="宋体"/>
        <family val="0"/>
        <charset val="134"/>
      </rPr>
      <t xml:space="preserve">)</t>
    </r>
    <r>
      <rPr>
        <sz val="11"/>
        <color rgb="FF000000"/>
        <rFont val="Noto Sans"/>
        <family val="2"/>
      </rPr>
      <t xml:space="preserve">。</t>
    </r>
  </si>
  <si>
    <t xml:space="preserve">强制降档功能检查</t>
  </si>
  <si>
    <t xml:space="preserve">升档检查</t>
  </si>
  <si>
    <t xml:space="preserve">换挡质量检查</t>
  </si>
  <si>
    <r>
      <rPr>
        <sz val="11"/>
        <color rgb="FF000000"/>
        <rFont val="Noto Sans"/>
        <family val="2"/>
      </rPr>
      <t xml:space="preserve">汽车动力性检测项目主要有（  </t>
    </r>
    <r>
      <rPr>
        <sz val="11"/>
        <color rgb="FF000000"/>
        <rFont val="宋体"/>
        <family val="0"/>
        <charset val="134"/>
      </rPr>
      <t xml:space="preserve">)</t>
    </r>
    <r>
      <rPr>
        <sz val="11"/>
        <color rgb="FF000000"/>
        <rFont val="Noto Sans"/>
        <family val="2"/>
      </rPr>
      <t xml:space="preserve">。</t>
    </r>
  </si>
  <si>
    <t xml:space="preserve">加速性能检测</t>
  </si>
  <si>
    <t xml:space="preserve">最高车速试验</t>
  </si>
  <si>
    <t xml:space="preserve">汽车底盘输出功率检测</t>
  </si>
  <si>
    <r>
      <rPr>
        <sz val="11"/>
        <color rgb="FF000000"/>
        <rFont val="Noto Sans"/>
        <family val="2"/>
      </rPr>
      <t xml:space="preserve">连续踩下制动踏板时，感到有轻微阻力，踏板回升不高并有弹性，可能是因为（  </t>
    </r>
    <r>
      <rPr>
        <sz val="11"/>
        <color rgb="FF000000"/>
        <rFont val="宋体"/>
        <family val="0"/>
        <charset val="134"/>
      </rPr>
      <t xml:space="preserve">)</t>
    </r>
    <r>
      <rPr>
        <sz val="11"/>
        <color rgb="FF000000"/>
        <rFont val="Noto Sans"/>
        <family val="2"/>
      </rPr>
      <t xml:space="preserve">。</t>
    </r>
  </si>
  <si>
    <t xml:space="preserve">空气进入制动系统</t>
  </si>
  <si>
    <t xml:space="preserve">制动鼓进水</t>
  </si>
  <si>
    <t xml:space="preserve">制动踏板自由行程过小</t>
  </si>
  <si>
    <r>
      <rPr>
        <sz val="11"/>
        <color rgb="FF000000"/>
        <rFont val="Noto Sans"/>
        <family val="2"/>
      </rPr>
      <t xml:space="preserve">汽车行驶的稳定性是指汽车行驶时保证不翻车、不倒溜、（  </t>
    </r>
    <r>
      <rPr>
        <sz val="11"/>
        <color rgb="FF000000"/>
        <rFont val="宋体"/>
        <family val="0"/>
        <charset val="134"/>
      </rPr>
      <t xml:space="preserve">)</t>
    </r>
    <r>
      <rPr>
        <sz val="11"/>
        <color rgb="FF000000"/>
        <rFont val="Noto Sans"/>
        <family val="2"/>
      </rPr>
      <t xml:space="preserve">。</t>
    </r>
  </si>
  <si>
    <t xml:space="preserve">不顺溜</t>
  </si>
  <si>
    <t xml:space="preserve">不颠簸</t>
  </si>
  <si>
    <t xml:space="preserve">不侧滑</t>
  </si>
  <si>
    <t xml:space="preserve">低噪音</t>
  </si>
  <si>
    <r>
      <rPr>
        <sz val="11"/>
        <color rgb="FF000000"/>
        <rFont val="Noto Sans"/>
        <family val="2"/>
      </rPr>
      <t xml:space="preserve">下列选项中不是检查机动车风噪声方法的是（  </t>
    </r>
    <r>
      <rPr>
        <sz val="11"/>
        <color rgb="FF000000"/>
        <rFont val="宋体"/>
        <family val="0"/>
        <charset val="134"/>
      </rPr>
      <t xml:space="preserve">)</t>
    </r>
    <r>
      <rPr>
        <sz val="11"/>
        <color rgb="FF000000"/>
        <rFont val="Noto Sans"/>
        <family val="2"/>
      </rPr>
      <t xml:space="preserve">。</t>
    </r>
  </si>
  <si>
    <t xml:space="preserve">空气压力测试</t>
  </si>
  <si>
    <t xml:space="preserve">肥皂泡或气泡测试</t>
  </si>
  <si>
    <t xml:space="preserve">示踪粉末或粉笔测试</t>
  </si>
  <si>
    <t xml:space="preserve">温度测试</t>
  </si>
  <si>
    <r>
      <rPr>
        <sz val="11"/>
        <color rgb="FF000000"/>
        <rFont val="Noto Sans"/>
        <family val="2"/>
      </rPr>
      <t xml:space="preserve">下列说法正确的一项是（  </t>
    </r>
    <r>
      <rPr>
        <sz val="11"/>
        <color rgb="FF000000"/>
        <rFont val="宋体"/>
        <family val="0"/>
        <charset val="134"/>
      </rPr>
      <t xml:space="preserve">)</t>
    </r>
    <r>
      <rPr>
        <sz val="11"/>
        <color rgb="FF000000"/>
        <rFont val="Noto Sans"/>
        <family val="2"/>
      </rPr>
      <t xml:space="preserve">。</t>
    </r>
  </si>
  <si>
    <t xml:space="preserve">测试汽车噪声时，由于测试环境中不可能没有风，因此应使用防风罩</t>
  </si>
  <si>
    <t xml:space="preserve">汽车噪声测试时，不用测试环境噪声</t>
  </si>
  <si>
    <t xml:space="preserve">汽车噪声测试时，首先要测试环境噪声，然后再进行汽车噪声的测试，其测试结果应减去环境噪声的声级值</t>
  </si>
  <si>
    <t xml:space="preserve">汽车噪声只来自于汽车排气噪声、发动机噪声、轮胎噪声和喇叭噪声</t>
  </si>
  <si>
    <r>
      <rPr>
        <sz val="11"/>
        <color rgb="FF000000"/>
        <rFont val="Noto Sans"/>
        <family val="2"/>
      </rPr>
      <t xml:space="preserve">关于汽车驾驶员耳旁噪声检测方法的叙述，正确的是（  </t>
    </r>
    <r>
      <rPr>
        <sz val="11"/>
        <color rgb="FF000000"/>
        <rFont val="宋体"/>
        <family val="0"/>
        <charset val="134"/>
      </rPr>
      <t xml:space="preserve">)</t>
    </r>
    <r>
      <rPr>
        <sz val="11"/>
        <color rgb="FF000000"/>
        <rFont val="Noto Sans"/>
        <family val="2"/>
      </rPr>
      <t xml:space="preserve">。</t>
    </r>
  </si>
  <si>
    <t xml:space="preserve">汽车驾驶员耳旁噪声测量点一般选在驾驶员左耳附近</t>
  </si>
  <si>
    <t xml:space="preserve">声级计的传声器应朝向驾驶员耳朵方向</t>
  </si>
  <si>
    <t xml:space="preserve">测量汽车驾驶员耳旁噪声时，车辆应处于行驶状态，且变速器至于低速档</t>
  </si>
  <si>
    <t xml:space="preserve">测量汽车驾驶员耳旁噪声时，车辆门窗应打开</t>
  </si>
  <si>
    <r>
      <rPr>
        <sz val="11"/>
        <color rgb="FF000000"/>
        <rFont val="Noto Sans"/>
        <family val="2"/>
      </rPr>
      <t xml:space="preserve">若拉起驻车制动手柄后驻车制动警告灯未能亮起，说明（  </t>
    </r>
    <r>
      <rPr>
        <sz val="11"/>
        <color rgb="FF000000"/>
        <rFont val="宋体"/>
        <family val="0"/>
        <charset val="134"/>
      </rPr>
      <t xml:space="preserve">)</t>
    </r>
    <r>
      <rPr>
        <sz val="11"/>
        <color rgb="FF000000"/>
        <rFont val="Noto Sans"/>
        <family val="2"/>
      </rPr>
      <t xml:space="preserve">。</t>
    </r>
  </si>
  <si>
    <t xml:space="preserve">驻车制动失效</t>
  </si>
  <si>
    <t xml:space="preserve">驻车制动拖滞</t>
  </si>
  <si>
    <t xml:space="preserve">驻车制动开关、电路有故障或驻车制动开关调整不当</t>
  </si>
  <si>
    <t xml:space="preserve">驻车制动拉线过长</t>
  </si>
  <si>
    <r>
      <rPr>
        <sz val="11"/>
        <color rgb="FF000000"/>
        <rFont val="Noto Sans"/>
        <family val="2"/>
      </rPr>
      <t xml:space="preserve">拉起驻车制动器听到（  </t>
    </r>
    <r>
      <rPr>
        <sz val="11"/>
        <color rgb="FF000000"/>
        <rFont val="宋体"/>
        <family val="0"/>
        <charset val="134"/>
      </rPr>
      <t xml:space="preserve">)</t>
    </r>
    <r>
      <rPr>
        <sz val="11"/>
        <color rgb="FF000000"/>
        <rFont val="Noto Sans"/>
        <family val="2"/>
      </rPr>
      <t xml:space="preserve">响后，驻车制动灯应点亮。</t>
    </r>
  </si>
  <si>
    <r>
      <rPr>
        <sz val="11"/>
        <color rgb="FF000000"/>
        <rFont val="Noto Sans"/>
        <family val="2"/>
      </rPr>
      <t xml:space="preserve">在空载条件下，驻车制动装置应能保证车辆在坡度为（  </t>
    </r>
    <r>
      <rPr>
        <sz val="11"/>
        <color rgb="FF000000"/>
        <rFont val="宋体"/>
        <family val="0"/>
        <charset val="134"/>
      </rPr>
      <t xml:space="preserve">)</t>
    </r>
    <r>
      <rPr>
        <sz val="11"/>
        <color rgb="FF000000"/>
        <rFont val="Noto Sans"/>
        <family val="2"/>
      </rPr>
      <t xml:space="preserve">的坡道上向前和向后方向保持不动不少于</t>
    </r>
    <r>
      <rPr>
        <sz val="11"/>
        <color rgb="FF000000"/>
        <rFont val="宋体"/>
        <family val="0"/>
        <charset val="134"/>
      </rPr>
      <t xml:space="preserve">5</t>
    </r>
    <r>
      <rPr>
        <sz val="11"/>
        <color rgb="FF000000"/>
        <rFont val="Noto Sans"/>
        <family val="2"/>
      </rPr>
      <t xml:space="preserve">分钟。</t>
    </r>
  </si>
  <si>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是指通过实际驾驶车辆，在指定的状态下，检测自动变速器的换挡时刻是否符合标准值，并检查换挡品质的试验。</t>
    </r>
  </si>
  <si>
    <t xml:space="preserve">失速试验</t>
  </si>
  <si>
    <t xml:space="preserve">时滞试验</t>
  </si>
  <si>
    <t xml:space="preserve">油压试验</t>
  </si>
  <si>
    <t xml:space="preserve">道路试验</t>
  </si>
  <si>
    <r>
      <rPr>
        <sz val="11"/>
        <color rgb="FF000000"/>
        <rFont val="Noto Sans"/>
        <family val="2"/>
      </rPr>
      <t xml:space="preserve">在进行自动变速器故障路试时，路试的主要内容有（  </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TCC</t>
    </r>
    <r>
      <rPr>
        <sz val="11"/>
        <color rgb="FF000000"/>
        <rFont val="Noto Sans"/>
        <family val="2"/>
      </rPr>
      <t xml:space="preserve">接合与分离的路试</t>
    </r>
  </si>
  <si>
    <t xml:space="preserve">换档感觉的路试</t>
  </si>
  <si>
    <t xml:space="preserve">换档路试</t>
  </si>
  <si>
    <t xml:space="preserve">以上所有</t>
  </si>
  <si>
    <r>
      <rPr>
        <sz val="11"/>
        <color rgb="FF000000"/>
        <rFont val="Noto Sans"/>
        <family val="2"/>
      </rPr>
      <t xml:space="preserve">汽车自动变速器主要是依据（  </t>
    </r>
    <r>
      <rPr>
        <sz val="11"/>
        <color rgb="FF000000"/>
        <rFont val="宋体"/>
        <family val="0"/>
        <charset val="134"/>
      </rPr>
      <t xml:space="preserve">)</t>
    </r>
    <r>
      <rPr>
        <sz val="11"/>
        <color rgb="FF000000"/>
        <rFont val="Noto Sans"/>
        <family val="2"/>
      </rPr>
      <t xml:space="preserve">两个信号来自动变换各前进档。</t>
    </r>
  </si>
  <si>
    <t xml:space="preserve">车速及节气门开度</t>
  </si>
  <si>
    <t xml:space="preserve">机油压力和冷却液温度</t>
  </si>
  <si>
    <t xml:space="preserve">发动机转速和机油温度 </t>
  </si>
  <si>
    <t xml:space="preserve">轮速传感器和车速传感器</t>
  </si>
  <si>
    <r>
      <rPr>
        <sz val="11"/>
        <color rgb="FF000000"/>
        <rFont val="Noto Sans"/>
        <family val="2"/>
      </rPr>
      <t xml:space="preserve">汽车噪声常用（  </t>
    </r>
    <r>
      <rPr>
        <sz val="11"/>
        <color rgb="FF000000"/>
        <rFont val="宋体"/>
        <family val="0"/>
        <charset val="134"/>
      </rPr>
      <t xml:space="preserve">)</t>
    </r>
    <r>
      <rPr>
        <sz val="11"/>
        <color rgb="FF000000"/>
        <rFont val="Noto Sans"/>
        <family val="2"/>
      </rPr>
      <t xml:space="preserve">工具来检测。</t>
    </r>
  </si>
  <si>
    <t xml:space="preserve">噪声计</t>
  </si>
  <si>
    <t xml:space="preserve">频谱仪</t>
  </si>
  <si>
    <t xml:space="preserve">声级计</t>
  </si>
  <si>
    <t xml:space="preserve">流量计</t>
  </si>
  <si>
    <r>
      <rPr>
        <sz val="11"/>
        <color rgb="FF000000"/>
        <rFont val="Noto Sans"/>
        <family val="2"/>
      </rPr>
      <t xml:space="preserve">在测量机动车外噪声时，被测车辆（  </t>
    </r>
    <r>
      <rPr>
        <sz val="11"/>
        <color rgb="FF000000"/>
        <rFont val="宋体"/>
        <family val="0"/>
        <charset val="134"/>
      </rPr>
      <t xml:space="preserve">)</t>
    </r>
    <r>
      <rPr>
        <sz val="11"/>
        <color rgb="FF000000"/>
        <rFont val="Noto Sans"/>
        <family val="2"/>
      </rPr>
      <t xml:space="preserve">。</t>
    </r>
  </si>
  <si>
    <t xml:space="preserve">不载重</t>
  </si>
  <si>
    <t xml:space="preserve">按日常实际载重计</t>
  </si>
  <si>
    <t xml:space="preserve">按该车最大载重计</t>
  </si>
  <si>
    <t xml:space="preserve">是否载重无所谓</t>
  </si>
  <si>
    <r>
      <rPr>
        <sz val="11"/>
        <color rgb="FF000000"/>
        <rFont val="Noto Sans"/>
        <family val="2"/>
      </rPr>
      <t xml:space="preserve">国家规定机动车辆的允许噪声值不得大于（  </t>
    </r>
    <r>
      <rPr>
        <sz val="11"/>
        <color rgb="FF000000"/>
        <rFont val="宋体"/>
        <family val="0"/>
        <charset val="134"/>
      </rPr>
      <t xml:space="preserve">)</t>
    </r>
    <r>
      <rPr>
        <sz val="11"/>
        <color rgb="FF000000"/>
        <rFont val="Noto Sans"/>
        <family val="2"/>
      </rPr>
      <t xml:space="preserve">。</t>
    </r>
  </si>
  <si>
    <t xml:space="preserve">59dB</t>
  </si>
  <si>
    <t xml:space="preserve">69dB</t>
  </si>
  <si>
    <t xml:space="preserve">79dB</t>
  </si>
  <si>
    <t xml:space="preserve">89dB</t>
  </si>
  <si>
    <r>
      <rPr>
        <sz val="11"/>
        <color rgb="FF000000"/>
        <rFont val="Noto Sans"/>
        <family val="2"/>
      </rPr>
      <t xml:space="preserve">为了在冷却状态下检查废气加热器中排气管和消音器管壁的泄露问题应采用的检查方法是（  </t>
    </r>
    <r>
      <rPr>
        <sz val="11"/>
        <color rgb="FF000000"/>
        <rFont val="宋体"/>
        <family val="0"/>
        <charset val="134"/>
      </rPr>
      <t xml:space="preserve">)</t>
    </r>
    <r>
      <rPr>
        <sz val="11"/>
        <color rgb="FF000000"/>
        <rFont val="Noto Sans"/>
        <family val="2"/>
      </rPr>
      <t xml:space="preserve">。</t>
    </r>
  </si>
  <si>
    <t xml:space="preserve">气压检查法</t>
  </si>
  <si>
    <t xml:space="preserve">磁粉探伤法</t>
  </si>
  <si>
    <t xml:space="preserve">金属铃声法</t>
  </si>
  <si>
    <t xml:space="preserve">目视检查法</t>
  </si>
  <si>
    <r>
      <rPr>
        <sz val="11"/>
        <color rgb="FF000000"/>
        <rFont val="Noto Sans"/>
        <family val="2"/>
      </rPr>
      <t xml:space="preserve">在使用废气分析仪检测废气时，测量头插入排气管的深度应该（  </t>
    </r>
    <r>
      <rPr>
        <sz val="11"/>
        <color rgb="FF000000"/>
        <rFont val="宋体"/>
        <family val="0"/>
        <charset val="134"/>
      </rPr>
      <t xml:space="preserve">)mm</t>
    </r>
    <r>
      <rPr>
        <sz val="11"/>
        <color rgb="FF000000"/>
        <rFont val="Noto Sans"/>
        <family val="2"/>
      </rPr>
      <t xml:space="preserve">。</t>
    </r>
  </si>
  <si>
    <r>
      <rPr>
        <sz val="11"/>
        <color rgb="FF000000"/>
        <rFont val="Noto Sans"/>
        <family val="2"/>
      </rPr>
      <t xml:space="preserve">不少于</t>
    </r>
    <r>
      <rPr>
        <sz val="11"/>
        <color rgb="FF000000"/>
        <rFont val="宋体"/>
        <family val="0"/>
        <charset val="134"/>
      </rPr>
      <t xml:space="preserve">100</t>
    </r>
  </si>
  <si>
    <r>
      <rPr>
        <sz val="11"/>
        <color rgb="FF000000"/>
        <rFont val="Noto Sans"/>
        <family val="2"/>
      </rPr>
      <t xml:space="preserve">不少于</t>
    </r>
    <r>
      <rPr>
        <sz val="11"/>
        <color rgb="FF000000"/>
        <rFont val="宋体"/>
        <family val="0"/>
        <charset val="134"/>
      </rPr>
      <t xml:space="preserve">200</t>
    </r>
  </si>
  <si>
    <r>
      <rPr>
        <sz val="11"/>
        <color rgb="FF000000"/>
        <rFont val="Noto Sans"/>
        <family val="2"/>
      </rPr>
      <t xml:space="preserve">不少于</t>
    </r>
    <r>
      <rPr>
        <sz val="11"/>
        <color rgb="FF000000"/>
        <rFont val="宋体"/>
        <family val="0"/>
        <charset val="134"/>
      </rPr>
      <t xml:space="preserve">300</t>
    </r>
  </si>
  <si>
    <r>
      <rPr>
        <sz val="11"/>
        <color rgb="FF000000"/>
        <rFont val="Noto Sans"/>
        <family val="2"/>
      </rPr>
      <t xml:space="preserve">不少于</t>
    </r>
    <r>
      <rPr>
        <sz val="11"/>
        <color rgb="FF000000"/>
        <rFont val="宋体"/>
        <family val="0"/>
        <charset val="134"/>
      </rPr>
      <t xml:space="preserve">400</t>
    </r>
  </si>
  <si>
    <r>
      <rPr>
        <sz val="11"/>
        <color rgb="FF000000"/>
        <rFont val="Noto Sans"/>
        <family val="2"/>
      </rPr>
      <t xml:space="preserve">废弃分析仪的工作原理是把采集的废气用滤清器和（  </t>
    </r>
    <r>
      <rPr>
        <sz val="11"/>
        <color rgb="FF000000"/>
        <rFont val="宋体"/>
        <family val="0"/>
        <charset val="134"/>
      </rPr>
      <t xml:space="preserve">)</t>
    </r>
    <r>
      <rPr>
        <sz val="11"/>
        <color rgb="FF000000"/>
        <rFont val="Noto Sans"/>
        <family val="2"/>
      </rPr>
      <t xml:space="preserve">把废气中的碳渣、灰分和水分除掉，只把废气送入分析装置。</t>
    </r>
  </si>
  <si>
    <t xml:space="preserve">水分离器</t>
  </si>
  <si>
    <t xml:space="preserve">油分离器</t>
  </si>
  <si>
    <t xml:space="preserve">积碳分离器</t>
  </si>
  <si>
    <t xml:space="preserve">杂质分离器</t>
  </si>
  <si>
    <r>
      <rPr>
        <sz val="11"/>
        <color rgb="FF000000"/>
        <rFont val="Noto Sans"/>
        <family val="2"/>
      </rPr>
      <t xml:space="preserve">属于汽车的动力性指标是（  </t>
    </r>
    <r>
      <rPr>
        <sz val="11"/>
        <color rgb="FF000000"/>
        <rFont val="宋体"/>
        <family val="0"/>
        <charset val="134"/>
      </rPr>
      <t xml:space="preserve">)</t>
    </r>
    <r>
      <rPr>
        <sz val="11"/>
        <color rgb="FF000000"/>
        <rFont val="Noto Sans"/>
        <family val="2"/>
      </rPr>
      <t xml:space="preserve">。</t>
    </r>
  </si>
  <si>
    <t xml:space="preserve">燃油消耗率</t>
  </si>
  <si>
    <t xml:space="preserve">制动距离</t>
  </si>
  <si>
    <t xml:space="preserve">转弯半径</t>
  </si>
  <si>
    <t xml:space="preserve">爬坡性能</t>
  </si>
  <si>
    <r>
      <rPr>
        <sz val="11"/>
        <color rgb="FF000000"/>
        <rFont val="Noto Sans"/>
        <family val="2"/>
      </rPr>
      <t xml:space="preserve">评价汽车制动性能的最基本的指标是（  </t>
    </r>
    <r>
      <rPr>
        <sz val="11"/>
        <color rgb="FF000000"/>
        <rFont val="宋体"/>
        <family val="0"/>
        <charset val="134"/>
      </rPr>
      <t xml:space="preserve">)</t>
    </r>
    <r>
      <rPr>
        <sz val="11"/>
        <color rgb="FF000000"/>
        <rFont val="Noto Sans"/>
        <family val="2"/>
      </rPr>
      <t xml:space="preserve">。</t>
    </r>
  </si>
  <si>
    <t xml:space="preserve">制动效能</t>
  </si>
  <si>
    <t xml:space="preserve">制动稳定性</t>
  </si>
  <si>
    <r>
      <rPr>
        <sz val="11"/>
        <color rgb="FF000000"/>
        <rFont val="Noto Sans"/>
        <family val="2"/>
      </rPr>
      <t xml:space="preserve">汽车的平顺性常用（  </t>
    </r>
    <r>
      <rPr>
        <sz val="11"/>
        <color rgb="FF000000"/>
        <rFont val="宋体"/>
        <family val="0"/>
        <charset val="134"/>
      </rPr>
      <t xml:space="preserve">)</t>
    </r>
    <r>
      <rPr>
        <sz val="11"/>
        <color rgb="FF000000"/>
        <rFont val="Noto Sans"/>
        <family val="2"/>
      </rPr>
      <t xml:space="preserve">作为评估指标。</t>
    </r>
  </si>
  <si>
    <t xml:space="preserve">底盘高度</t>
  </si>
  <si>
    <t xml:space="preserve">减振弹簧的刚度</t>
  </si>
  <si>
    <t xml:space="preserve">加速度均方根值</t>
  </si>
  <si>
    <t xml:space="preserve">车身振动的固有频率</t>
  </si>
  <si>
    <t xml:space="preserve">汽车操纵稳定性的评价指标只包括操纵性。</t>
  </si>
  <si>
    <t xml:space="preserve">汽车的排放指标只包括噪声。</t>
  </si>
  <si>
    <r>
      <rPr>
        <sz val="11"/>
        <color rgb="FF000000"/>
        <rFont val="Noto Sans"/>
        <family val="2"/>
      </rPr>
      <t xml:space="preserve">汽车检测站用于测试制动性能的设备是（  </t>
    </r>
    <r>
      <rPr>
        <sz val="11"/>
        <color rgb="FF000000"/>
        <rFont val="宋体"/>
        <family val="0"/>
        <charset val="134"/>
      </rPr>
      <t xml:space="preserve">)</t>
    </r>
    <r>
      <rPr>
        <sz val="11"/>
        <color rgb="FF000000"/>
        <rFont val="Noto Sans"/>
        <family val="2"/>
      </rPr>
      <t xml:space="preserve">。</t>
    </r>
  </si>
  <si>
    <t xml:space="preserve">前轮定位检测仪</t>
  </si>
  <si>
    <t xml:space="preserve">车轮动平衡检测仪</t>
  </si>
  <si>
    <t xml:space="preserve">制动性能检测仪</t>
  </si>
  <si>
    <t xml:space="preserve">车速表试验台</t>
  </si>
  <si>
    <r>
      <rPr>
        <sz val="11"/>
        <color rgb="FF000000"/>
        <rFont val="Noto Sans"/>
        <family val="2"/>
      </rPr>
      <t xml:space="preserve">目前汽车检测机具设备种类很多，一般分为发动机检测机具设备、底盘检测机具设备和（  </t>
    </r>
    <r>
      <rPr>
        <sz val="11"/>
        <color rgb="FF000000"/>
        <rFont val="宋体"/>
        <family val="0"/>
        <charset val="134"/>
      </rPr>
      <t xml:space="preserve">)</t>
    </r>
    <r>
      <rPr>
        <sz val="11"/>
        <color rgb="FF000000"/>
        <rFont val="Noto Sans"/>
        <family val="2"/>
      </rPr>
      <t xml:space="preserve">。</t>
    </r>
  </si>
  <si>
    <t xml:space="preserve">连杆及轴承加工机具设备</t>
  </si>
  <si>
    <t xml:space="preserve">充气机具设备</t>
  </si>
  <si>
    <t xml:space="preserve">零部件检测机具设备</t>
  </si>
  <si>
    <t xml:space="preserve">汽车零件清洗机具设备</t>
  </si>
  <si>
    <r>
      <rPr>
        <sz val="11"/>
        <color rgb="FF000000"/>
        <rFont val="Noto Sans"/>
        <family val="2"/>
      </rPr>
      <t xml:space="preserve">汽车综合性能检测站把各检测项目及设备按几个组合工位进行排列的工艺布局方式称为（  </t>
    </r>
    <r>
      <rPr>
        <sz val="11"/>
        <color rgb="FF000000"/>
        <rFont val="宋体"/>
        <family val="0"/>
        <charset val="134"/>
      </rPr>
      <t xml:space="preserve">)</t>
    </r>
    <r>
      <rPr>
        <sz val="11"/>
        <color rgb="FF000000"/>
        <rFont val="Noto Sans"/>
        <family val="2"/>
      </rPr>
      <t xml:space="preserve">。</t>
    </r>
  </si>
  <si>
    <t xml:space="preserve">单线综合式</t>
  </si>
  <si>
    <t xml:space="preserve">双线综合式</t>
  </si>
  <si>
    <t xml:space="preserve">工位综合式</t>
  </si>
  <si>
    <t xml:space="preserve">性能综合式</t>
  </si>
  <si>
    <r>
      <rPr>
        <sz val="11"/>
        <color rgb="FF000000"/>
        <rFont val="Noto Sans"/>
        <family val="2"/>
      </rPr>
      <t xml:space="preserve">检测气缸压力，要求（  </t>
    </r>
    <r>
      <rPr>
        <sz val="11"/>
        <color rgb="FF000000"/>
        <rFont val="宋体"/>
        <family val="0"/>
        <charset val="134"/>
      </rPr>
      <t xml:space="preserve">)</t>
    </r>
    <r>
      <rPr>
        <sz val="11"/>
        <color rgb="FF000000"/>
        <rFont val="Noto Sans"/>
        <family val="2"/>
      </rPr>
      <t xml:space="preserve">。</t>
    </r>
  </si>
  <si>
    <t xml:space="preserve">节气门关闭</t>
  </si>
  <si>
    <t xml:space="preserve">发动机达到工作温度</t>
  </si>
  <si>
    <r>
      <rPr>
        <sz val="11"/>
        <color rgb="FF000000"/>
        <rFont val="Noto Sans"/>
        <family val="2"/>
      </rPr>
      <t xml:space="preserve">发动机转速达到</t>
    </r>
    <r>
      <rPr>
        <sz val="11"/>
        <color rgb="FF000000"/>
        <rFont val="宋体"/>
        <family val="0"/>
        <charset val="134"/>
      </rPr>
      <t xml:space="preserve">50</t>
    </r>
    <r>
      <rPr>
        <sz val="11"/>
        <color rgb="FF000000"/>
        <rFont val="Noto Sans"/>
        <family val="2"/>
      </rPr>
      <t xml:space="preserve">转</t>
    </r>
    <r>
      <rPr>
        <sz val="11"/>
        <color rgb="FF000000"/>
        <rFont val="宋体"/>
        <family val="0"/>
        <charset val="134"/>
      </rPr>
      <t xml:space="preserve">/</t>
    </r>
    <r>
      <rPr>
        <sz val="11"/>
        <color rgb="FF000000"/>
        <rFont val="Noto Sans"/>
        <family val="2"/>
      </rPr>
      <t xml:space="preserve">分</t>
    </r>
  </si>
  <si>
    <t xml:space="preserve">数值取平均值</t>
  </si>
  <si>
    <r>
      <rPr>
        <sz val="11"/>
        <color rgb="FF000000"/>
        <rFont val="Noto Sans"/>
        <family val="2"/>
      </rPr>
      <t xml:space="preserve">气缸压力表用于检测气缸内可燃混合气被（  </t>
    </r>
    <r>
      <rPr>
        <sz val="11"/>
        <color rgb="FF000000"/>
        <rFont val="宋体"/>
        <family val="0"/>
        <charset val="134"/>
      </rPr>
      <t xml:space="preserve">)</t>
    </r>
    <r>
      <rPr>
        <sz val="11"/>
        <color rgb="FF000000"/>
        <rFont val="Noto Sans"/>
        <family val="2"/>
      </rPr>
      <t xml:space="preserve">后的压力。</t>
    </r>
  </si>
  <si>
    <t xml:space="preserve">压缩</t>
  </si>
  <si>
    <t xml:space="preserve">作功</t>
  </si>
  <si>
    <r>
      <rPr>
        <sz val="11"/>
        <color rgb="FF000000"/>
        <rFont val="Noto Sans"/>
        <family val="2"/>
      </rPr>
      <t xml:space="preserve">气缸密封性的检测包括：气缸压力、曲轴箱窜气量、气缸漏气量、（  </t>
    </r>
    <r>
      <rPr>
        <sz val="11"/>
        <color rgb="FF000000"/>
        <rFont val="宋体"/>
        <family val="0"/>
        <charset val="134"/>
      </rPr>
      <t xml:space="preserve">)</t>
    </r>
    <r>
      <rPr>
        <sz val="11"/>
        <color rgb="FF000000"/>
        <rFont val="Noto Sans"/>
        <family val="2"/>
      </rPr>
      <t xml:space="preserve">几方面的检测。</t>
    </r>
  </si>
  <si>
    <t xml:space="preserve">活塞环</t>
  </si>
  <si>
    <t xml:space="preserve">气门</t>
  </si>
  <si>
    <t xml:space="preserve">进气歧管真空度</t>
  </si>
  <si>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用于测量进气歧管的真空度。</t>
    </r>
  </si>
  <si>
    <t xml:space="preserve">真空表</t>
  </si>
  <si>
    <t xml:space="preserve">万用表</t>
  </si>
  <si>
    <t xml:space="preserve">示波器</t>
  </si>
  <si>
    <t xml:space="preserve">试灯</t>
  </si>
  <si>
    <r>
      <rPr>
        <sz val="11"/>
        <color rgb="FF000000"/>
        <rFont val="Noto Sans"/>
        <family val="2"/>
      </rPr>
      <t xml:space="preserve">进气歧管内的真空度在同一转速下是随（  </t>
    </r>
    <r>
      <rPr>
        <sz val="11"/>
        <color rgb="FF000000"/>
        <rFont val="宋体"/>
        <family val="0"/>
        <charset val="134"/>
      </rPr>
      <t xml:space="preserve">)</t>
    </r>
    <r>
      <rPr>
        <sz val="11"/>
        <color rgb="FF000000"/>
        <rFont val="Noto Sans"/>
        <family val="2"/>
      </rPr>
      <t xml:space="preserve">。</t>
    </r>
  </si>
  <si>
    <t xml:space="preserve">发动机排气量而增高</t>
  </si>
  <si>
    <t xml:space="preserve">汽油与空气混合比而增高</t>
  </si>
  <si>
    <t xml:space="preserve">节气门开度缩小而增高</t>
  </si>
  <si>
    <t xml:space="preserve">节气门开度增大而增高</t>
  </si>
  <si>
    <r>
      <rPr>
        <sz val="11"/>
        <color rgb="FF000000"/>
        <rFont val="Noto Sans"/>
        <family val="2"/>
      </rPr>
      <t xml:space="preserve">当进气歧管内真空度降低时，真空式燃油压力调节器将汽油压力（  </t>
    </r>
    <r>
      <rPr>
        <sz val="11"/>
        <color rgb="FF000000"/>
        <rFont val="宋体"/>
        <family val="0"/>
        <charset val="134"/>
      </rPr>
      <t xml:space="preserve">)</t>
    </r>
    <r>
      <rPr>
        <sz val="11"/>
        <color rgb="FF000000"/>
        <rFont val="Noto Sans"/>
        <family val="2"/>
      </rPr>
      <t xml:space="preserve">。</t>
    </r>
  </si>
  <si>
    <t xml:space="preserve">提高</t>
  </si>
  <si>
    <t xml:space="preserve">先高再低</t>
  </si>
  <si>
    <t xml:space="preserve">保持不变</t>
  </si>
  <si>
    <r>
      <rPr>
        <sz val="11"/>
        <color rgb="FF000000"/>
        <rFont val="Noto Sans"/>
        <family val="2"/>
      </rPr>
      <t xml:space="preserve">用双怠速法检测汽车的废气排放时，高怠速指的是（  </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10%</t>
    </r>
    <r>
      <rPr>
        <sz val="11"/>
        <color rgb="FF000000"/>
        <rFont val="Noto Sans"/>
        <family val="2"/>
      </rPr>
      <t xml:space="preserve">发动机额定转速</t>
    </r>
  </si>
  <si>
    <r>
      <rPr>
        <sz val="11"/>
        <color rgb="FF000000"/>
        <rFont val="宋体"/>
        <family val="0"/>
        <charset val="134"/>
      </rPr>
      <t xml:space="preserve">50%</t>
    </r>
    <r>
      <rPr>
        <sz val="11"/>
        <color rgb="FF000000"/>
        <rFont val="Noto Sans"/>
        <family val="2"/>
      </rPr>
      <t xml:space="preserve">发动机额定转速</t>
    </r>
  </si>
  <si>
    <t xml:space="preserve">怠速</t>
  </si>
  <si>
    <t xml:space="preserve">发动机额定转速</t>
  </si>
  <si>
    <r>
      <rPr>
        <sz val="11"/>
        <color rgb="FF000000"/>
        <rFont val="Noto Sans"/>
        <family val="2"/>
      </rPr>
      <t xml:space="preserve">出现下列情况，可继续进行在用车排放检测的是（  </t>
    </r>
    <r>
      <rPr>
        <sz val="11"/>
        <color rgb="FF000000"/>
        <rFont val="宋体"/>
        <family val="0"/>
        <charset val="134"/>
      </rPr>
      <t xml:space="preserve">)</t>
    </r>
    <r>
      <rPr>
        <sz val="11"/>
        <color rgb="FF000000"/>
        <rFont val="Noto Sans"/>
        <family val="2"/>
      </rPr>
      <t xml:space="preserve">。</t>
    </r>
  </si>
  <si>
    <t xml:space="preserve">进气管破裂、泄漏</t>
  </si>
  <si>
    <t xml:space="preserve">排气管破裂、泄漏</t>
  </si>
  <si>
    <t xml:space="preserve">发动机润滑油泄漏</t>
  </si>
  <si>
    <t xml:space="preserve">前风窗玻璃水泄漏</t>
  </si>
  <si>
    <r>
      <rPr>
        <sz val="11"/>
        <color rgb="FF000000"/>
        <rFont val="Noto Sans"/>
        <family val="2"/>
      </rPr>
      <t xml:space="preserve">关于双怠速法尾气检测说法错误的是（  </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由怠速工况加速到</t>
    </r>
    <r>
      <rPr>
        <sz val="11"/>
        <color rgb="FF000000"/>
        <rFont val="宋体"/>
        <family val="0"/>
        <charset val="134"/>
      </rPr>
      <t xml:space="preserve">0.8</t>
    </r>
    <r>
      <rPr>
        <sz val="11"/>
        <color rgb="FF000000"/>
        <rFont val="Noto Sans"/>
        <family val="2"/>
      </rPr>
      <t xml:space="preserve">倍的额定转速，维持</t>
    </r>
    <r>
      <rPr>
        <sz val="11"/>
        <color rgb="FF000000"/>
        <rFont val="宋体"/>
        <family val="0"/>
        <charset val="134"/>
      </rPr>
      <t xml:space="preserve">60s</t>
    </r>
    <r>
      <rPr>
        <sz val="11"/>
        <color rgb="FF000000"/>
        <rFont val="Noto Sans"/>
        <family val="2"/>
      </rPr>
      <t xml:space="preserve">后降至高怠速（即</t>
    </r>
    <r>
      <rPr>
        <sz val="11"/>
        <color rgb="FF000000"/>
        <rFont val="宋体"/>
        <family val="0"/>
        <charset val="134"/>
      </rPr>
      <t xml:space="preserve">0.5</t>
    </r>
    <r>
      <rPr>
        <sz val="11"/>
        <color rgb="FF000000"/>
        <rFont val="Noto Sans"/>
        <family val="2"/>
      </rPr>
      <t xml:space="preserve">倍的额定转速）</t>
    </r>
  </si>
  <si>
    <r>
      <rPr>
        <sz val="11"/>
        <color rgb="FF000000"/>
        <rFont val="Noto Sans"/>
        <family val="2"/>
      </rPr>
      <t xml:space="preserve">发动机降至高怠速后，将取样管插入排气管中，深度等于</t>
    </r>
    <r>
      <rPr>
        <sz val="11"/>
        <color rgb="FF000000"/>
        <rFont val="宋体"/>
        <family val="0"/>
        <charset val="134"/>
      </rPr>
      <t xml:space="preserve">400mm</t>
    </r>
    <r>
      <rPr>
        <sz val="11"/>
        <color rgb="FF000000"/>
        <rFont val="Noto Sans"/>
        <family val="2"/>
      </rPr>
      <t xml:space="preserve">，并固定于排气管上</t>
    </r>
  </si>
  <si>
    <r>
      <rPr>
        <sz val="11"/>
        <color rgb="FF000000"/>
        <rFont val="宋体"/>
        <family val="0"/>
        <charset val="134"/>
      </rPr>
      <t xml:space="preserve"> 
</t>
    </r>
    <r>
      <rPr>
        <sz val="11"/>
        <color rgb="FF000000"/>
        <rFont val="Noto Sans"/>
        <family val="2"/>
      </rPr>
      <t xml:space="preserve">发动机在高怠速状态维持</t>
    </r>
    <r>
      <rPr>
        <sz val="11"/>
        <color rgb="FF000000"/>
        <rFont val="宋体"/>
        <family val="0"/>
        <charset val="134"/>
      </rPr>
      <t xml:space="preserve">15s</t>
    </r>
    <r>
      <rPr>
        <sz val="11"/>
        <color rgb="FF000000"/>
        <rFont val="Noto Sans"/>
        <family val="2"/>
      </rPr>
      <t xml:space="preserve">后开始读数，读取</t>
    </r>
    <r>
      <rPr>
        <sz val="11"/>
        <color rgb="FF000000"/>
        <rFont val="宋体"/>
        <family val="0"/>
        <charset val="134"/>
      </rPr>
      <t xml:space="preserve">30s</t>
    </r>
    <r>
      <rPr>
        <sz val="11"/>
        <color rgb="FF000000"/>
        <rFont val="Noto Sans"/>
        <family val="2"/>
      </rPr>
      <t xml:space="preserve">内的最低值及最高值</t>
    </r>
  </si>
  <si>
    <r>
      <rPr>
        <sz val="11"/>
        <color rgb="FF000000"/>
        <rFont val="Noto Sans"/>
        <family val="2"/>
      </rPr>
      <t xml:space="preserve">发动机从高怠速降至怠速状态，在怠速状态维持</t>
    </r>
    <r>
      <rPr>
        <sz val="11"/>
        <color rgb="FF000000"/>
        <rFont val="宋体"/>
        <family val="0"/>
        <charset val="134"/>
      </rPr>
      <t xml:space="preserve">15s</t>
    </r>
    <r>
      <rPr>
        <sz val="11"/>
        <color rgb="FF000000"/>
        <rFont val="Noto Sans"/>
        <family val="2"/>
      </rPr>
      <t xml:space="preserve">后开始读数，读取</t>
    </r>
    <r>
      <rPr>
        <sz val="11"/>
        <color rgb="FF000000"/>
        <rFont val="宋体"/>
        <family val="0"/>
        <charset val="134"/>
      </rPr>
      <t xml:space="preserve">30s</t>
    </r>
    <r>
      <rPr>
        <sz val="11"/>
        <color rgb="FF000000"/>
        <rFont val="Noto Sans"/>
        <family val="2"/>
      </rPr>
      <t xml:space="preserve">内的最低值及最高值，其平均值即为怠速排放测量结果</t>
    </r>
  </si>
  <si>
    <r>
      <rPr>
        <sz val="11"/>
        <color rgb="FF000000"/>
        <rFont val="Noto Sans"/>
        <family val="2"/>
      </rPr>
      <t xml:space="preserve">不是检测发动机点火正时的方法是（  </t>
    </r>
    <r>
      <rPr>
        <sz val="11"/>
        <color rgb="FF000000"/>
        <rFont val="宋体"/>
        <family val="0"/>
        <charset val="134"/>
      </rPr>
      <t xml:space="preserve">)</t>
    </r>
    <r>
      <rPr>
        <sz val="11"/>
        <color rgb="FF000000"/>
        <rFont val="Noto Sans"/>
        <family val="2"/>
      </rPr>
      <t xml:space="preserve">。</t>
    </r>
  </si>
  <si>
    <t xml:space="preserve">经验法</t>
  </si>
  <si>
    <t xml:space="preserve">闪光法</t>
  </si>
  <si>
    <t xml:space="preserve">缸压法</t>
  </si>
  <si>
    <t xml:space="preserve">观察尾气法</t>
  </si>
  <si>
    <r>
      <rPr>
        <sz val="11"/>
        <color rgb="FF000000"/>
        <rFont val="Noto Sans"/>
        <family val="2"/>
      </rPr>
      <t xml:space="preserve">发动机点火正时检测通常以第（  </t>
    </r>
    <r>
      <rPr>
        <sz val="11"/>
        <color rgb="FF000000"/>
        <rFont val="宋体"/>
        <family val="0"/>
        <charset val="134"/>
      </rPr>
      <t xml:space="preserve">)</t>
    </r>
    <r>
      <rPr>
        <sz val="11"/>
        <color rgb="FF000000"/>
        <rFont val="Noto Sans"/>
        <family val="2"/>
      </rPr>
      <t xml:space="preserve">缸为基准缸。</t>
    </r>
  </si>
  <si>
    <r>
      <rPr>
        <sz val="11"/>
        <color rgb="FF000000"/>
        <rFont val="Noto Sans"/>
        <family val="2"/>
      </rPr>
      <t xml:space="preserve">点火正时可用百分表检测，但检测只适用于（  </t>
    </r>
    <r>
      <rPr>
        <sz val="11"/>
        <color rgb="FF000000"/>
        <rFont val="宋体"/>
        <family val="0"/>
        <charset val="134"/>
      </rPr>
      <t xml:space="preserve">)</t>
    </r>
    <r>
      <rPr>
        <sz val="11"/>
        <color rgb="FF000000"/>
        <rFont val="Noto Sans"/>
        <family val="2"/>
      </rPr>
      <t xml:space="preserve">。</t>
    </r>
  </si>
  <si>
    <t xml:space="preserve">有触点式点火系</t>
  </si>
  <si>
    <t xml:space="preserve">无触点式点火系</t>
  </si>
  <si>
    <t xml:space="preserve">电子点火系磁电机</t>
  </si>
  <si>
    <t xml:space="preserve">磁电机集成电路电子点火系</t>
  </si>
  <si>
    <r>
      <rPr>
        <sz val="11"/>
        <color rgb="FF000000"/>
        <rFont val="Noto Sans"/>
        <family val="2"/>
      </rPr>
      <t xml:space="preserve">电控燃油喷射发动机燃油压力检测时，将油压表接在供油管和（  </t>
    </r>
    <r>
      <rPr>
        <sz val="11"/>
        <color rgb="FF000000"/>
        <rFont val="宋体"/>
        <family val="0"/>
        <charset val="134"/>
      </rPr>
      <t xml:space="preserve">)</t>
    </r>
    <r>
      <rPr>
        <sz val="11"/>
        <color rgb="FF000000"/>
        <rFont val="Noto Sans"/>
        <family val="2"/>
      </rPr>
      <t xml:space="preserve">之间。</t>
    </r>
  </si>
  <si>
    <t xml:space="preserve">燃油滤清器</t>
  </si>
  <si>
    <t xml:space="preserve">分配油管</t>
  </si>
  <si>
    <r>
      <rPr>
        <sz val="11"/>
        <color rgb="FF000000"/>
        <rFont val="Noto Sans"/>
        <family val="2"/>
      </rPr>
      <t xml:space="preserve">电控燃油系统中，燃油压力通过（  </t>
    </r>
    <r>
      <rPr>
        <sz val="11"/>
        <color rgb="FF000000"/>
        <rFont val="宋体"/>
        <family val="0"/>
        <charset val="134"/>
      </rPr>
      <t xml:space="preserve">)</t>
    </r>
    <r>
      <rPr>
        <sz val="11"/>
        <color rgb="FF000000"/>
        <rFont val="Noto Sans"/>
        <family val="2"/>
      </rPr>
      <t xml:space="preserve">调节。</t>
    </r>
  </si>
  <si>
    <t xml:space="preserve">喷油器  </t>
  </si>
  <si>
    <t xml:space="preserve">燃油器  </t>
  </si>
  <si>
    <t xml:space="preserve">压力调节器   </t>
  </si>
  <si>
    <t xml:space="preserve">输油管</t>
  </si>
  <si>
    <r>
      <rPr>
        <sz val="11"/>
        <color rgb="FF000000"/>
        <rFont val="Noto Sans"/>
        <family val="2"/>
      </rPr>
      <t xml:space="preserve">电控发动机可用（  </t>
    </r>
    <r>
      <rPr>
        <sz val="11"/>
        <color rgb="FF000000"/>
        <rFont val="宋体"/>
        <family val="0"/>
        <charset val="134"/>
      </rPr>
      <t xml:space="preserve">)</t>
    </r>
    <r>
      <rPr>
        <sz val="11"/>
        <color rgb="FF000000"/>
        <rFont val="Noto Sans"/>
        <family val="2"/>
      </rPr>
      <t xml:space="preserve">检查油压调节器是否有故障。</t>
    </r>
  </si>
  <si>
    <t xml:space="preserve">模拟式万用表</t>
  </si>
  <si>
    <t xml:space="preserve">油压表</t>
  </si>
  <si>
    <t xml:space="preserve">油压表或万用表</t>
  </si>
  <si>
    <r>
      <rPr>
        <sz val="11"/>
        <color rgb="FF000000"/>
        <rFont val="Noto Sans"/>
        <family val="2"/>
      </rPr>
      <t xml:space="preserve">电控发动机</t>
    </r>
    <r>
      <rPr>
        <sz val="11"/>
        <color rgb="FF000000"/>
        <rFont val="宋体"/>
        <family val="0"/>
        <charset val="134"/>
      </rPr>
      <t xml:space="preserve">OB_D-2</t>
    </r>
    <r>
      <rPr>
        <sz val="11"/>
        <color rgb="FF000000"/>
        <rFont val="Noto Sans"/>
        <family val="2"/>
      </rPr>
      <t xml:space="preserve">故障码共有</t>
    </r>
    <r>
      <rPr>
        <sz val="11"/>
        <color rgb="FF000000"/>
        <rFont val="宋体"/>
        <family val="0"/>
        <charset val="134"/>
      </rPr>
      <t xml:space="preserve">5</t>
    </r>
    <r>
      <rPr>
        <sz val="11"/>
        <color rgb="FF000000"/>
        <rFont val="Noto Sans"/>
        <family val="2"/>
      </rPr>
      <t xml:space="preserve">位，代表具体故障部位的是（  </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第</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位数字</t>
    </r>
  </si>
  <si>
    <r>
      <rPr>
        <sz val="11"/>
        <color rgb="FF000000"/>
        <rFont val="Noto Sans"/>
        <family val="2"/>
      </rPr>
      <t xml:space="preserve">第</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位数字</t>
    </r>
  </si>
  <si>
    <r>
      <rPr>
        <sz val="11"/>
        <color rgb="FF000000"/>
        <rFont val="Noto Sans"/>
        <family val="2"/>
      </rPr>
      <t xml:space="preserve">第</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位数字</t>
    </r>
  </si>
  <si>
    <t xml:space="preserve">后两位数字</t>
  </si>
  <si>
    <r>
      <rPr>
        <sz val="11"/>
        <color rgb="FF000000"/>
        <rFont val="Noto Sans"/>
        <family val="2"/>
      </rPr>
      <t xml:space="preserve">在读取故障代码之前，应先（  </t>
    </r>
    <r>
      <rPr>
        <sz val="11"/>
        <color rgb="FF000000"/>
        <rFont val="宋体"/>
        <family val="0"/>
        <charset val="134"/>
      </rPr>
      <t xml:space="preserve">)</t>
    </r>
    <r>
      <rPr>
        <sz val="11"/>
        <color rgb="FF000000"/>
        <rFont val="Noto Sans"/>
        <family val="2"/>
      </rPr>
      <t xml:space="preserve">。</t>
    </r>
  </si>
  <si>
    <t xml:space="preserve">检查汽车蓄电池电压是否正常</t>
  </si>
  <si>
    <r>
      <rPr>
        <sz val="11"/>
        <color rgb="FF000000"/>
        <rFont val="Noto Sans"/>
        <family val="2"/>
      </rPr>
      <t xml:space="preserve">打开点火开关，将它置于</t>
    </r>
    <r>
      <rPr>
        <sz val="11"/>
        <color rgb="FF000000"/>
        <rFont val="宋体"/>
        <family val="0"/>
        <charset val="134"/>
      </rPr>
      <t xml:space="preserve">ON </t>
    </r>
    <r>
      <rPr>
        <sz val="11"/>
        <color rgb="FF000000"/>
        <rFont val="Noto Sans"/>
        <family val="2"/>
      </rPr>
      <t xml:space="preserve">位置，但不要启动发动机</t>
    </r>
  </si>
  <si>
    <r>
      <rPr>
        <sz val="11"/>
        <color rgb="FF000000"/>
        <rFont val="Noto Sans"/>
        <family val="2"/>
      </rPr>
      <t xml:space="preserve">按下超速挡开关，使之置于</t>
    </r>
    <r>
      <rPr>
        <sz val="11"/>
        <color rgb="FF000000"/>
        <rFont val="宋体"/>
        <family val="0"/>
        <charset val="134"/>
      </rPr>
      <t xml:space="preserve">ON</t>
    </r>
    <r>
      <rPr>
        <sz val="11"/>
        <color rgb="FF000000"/>
        <rFont val="Noto Sans"/>
        <family val="2"/>
      </rPr>
      <t xml:space="preserve">位置</t>
    </r>
  </si>
  <si>
    <t xml:space="preserve">根据自动变速器故障警告灯的闪亮规律读出故障代码</t>
  </si>
  <si>
    <r>
      <rPr>
        <sz val="11"/>
        <color rgb="FF000000"/>
        <rFont val="Noto Sans"/>
        <family val="2"/>
      </rPr>
      <t xml:space="preserve">电控发动机故障的诊断原则是（  </t>
    </r>
    <r>
      <rPr>
        <sz val="11"/>
        <color rgb="FF000000"/>
        <rFont val="宋体"/>
        <family val="0"/>
        <charset val="134"/>
      </rPr>
      <t xml:space="preserve">)</t>
    </r>
    <r>
      <rPr>
        <sz val="11"/>
        <color rgb="FF000000"/>
        <rFont val="Noto Sans"/>
        <family val="2"/>
      </rPr>
      <t xml:space="preserve">。</t>
    </r>
  </si>
  <si>
    <t xml:space="preserve">先内后外</t>
  </si>
  <si>
    <t xml:space="preserve">先外后内</t>
  </si>
  <si>
    <t xml:space="preserve">先繁后简</t>
  </si>
  <si>
    <t xml:space="preserve">先生后熟</t>
  </si>
  <si>
    <r>
      <rPr>
        <sz val="11"/>
        <color rgb="FF000000"/>
        <rFont val="Noto Sans"/>
        <family val="2"/>
      </rPr>
      <t xml:space="preserve">发动机怠速时熄火是（  </t>
    </r>
    <r>
      <rPr>
        <sz val="11"/>
        <color rgb="FF000000"/>
        <rFont val="宋体"/>
        <family val="0"/>
        <charset val="134"/>
      </rPr>
      <t xml:space="preserve">)</t>
    </r>
    <r>
      <rPr>
        <sz val="11"/>
        <color rgb="FF000000"/>
        <rFont val="Noto Sans"/>
        <family val="2"/>
      </rPr>
      <t xml:space="preserve">故障的现象。</t>
    </r>
  </si>
  <si>
    <t xml:space="preserve">发动机怠速不良</t>
  </si>
  <si>
    <t xml:space="preserve">发动机加速不良</t>
  </si>
  <si>
    <t xml:space="preserve">发动机起动困难</t>
  </si>
  <si>
    <t xml:space="preserve">发动机无法起动</t>
  </si>
  <si>
    <r>
      <rPr>
        <sz val="11"/>
        <color rgb="FF000000"/>
        <rFont val="Noto Sans"/>
        <family val="2"/>
      </rPr>
      <t xml:space="preserve">下列选项中不属于发动机故障现象的是（  </t>
    </r>
    <r>
      <rPr>
        <sz val="11"/>
        <color rgb="FF000000"/>
        <rFont val="宋体"/>
        <family val="0"/>
        <charset val="134"/>
      </rPr>
      <t xml:space="preserve">)</t>
    </r>
    <r>
      <rPr>
        <sz val="11"/>
        <color rgb="FF000000"/>
        <rFont val="Noto Sans"/>
        <family val="2"/>
      </rPr>
      <t xml:space="preserve">。</t>
    </r>
  </si>
  <si>
    <t xml:space="preserve">发动机不能起动</t>
  </si>
  <si>
    <t xml:space="preserve">发动机抖动</t>
  </si>
  <si>
    <t xml:space="preserve">发动机异响</t>
  </si>
  <si>
    <r>
      <rPr>
        <sz val="11"/>
        <color rgb="FF000000"/>
        <rFont val="Noto Sans"/>
        <family val="2"/>
      </rPr>
      <t xml:space="preserve">下列内容，不属于发动机常见的故障的有（  </t>
    </r>
    <r>
      <rPr>
        <sz val="11"/>
        <color rgb="FF000000"/>
        <rFont val="宋体"/>
        <family val="0"/>
        <charset val="134"/>
      </rPr>
      <t xml:space="preserve">)</t>
    </r>
    <r>
      <rPr>
        <sz val="11"/>
        <color rgb="FF000000"/>
        <rFont val="Noto Sans"/>
        <family val="2"/>
      </rPr>
      <t xml:space="preserve">。</t>
    </r>
  </si>
  <si>
    <t xml:space="preserve">飞车</t>
  </si>
  <si>
    <t xml:space="preserve">不能熄火</t>
  </si>
  <si>
    <t xml:space="preserve">方向摆动或跑偏</t>
  </si>
  <si>
    <t xml:space="preserve">如果发动机某处出故障，发动机故障指示灯就立刻显示故障码。</t>
  </si>
  <si>
    <t xml:space="preserve">如果发动机过热，也可能引起发动机排气冒黑烟。</t>
  </si>
  <si>
    <r>
      <rPr>
        <sz val="11"/>
        <color rgb="FF000000"/>
        <rFont val="Noto Sans"/>
        <family val="2"/>
      </rPr>
      <t xml:space="preserve">电控发动机故障诊断原则，包括（  </t>
    </r>
    <r>
      <rPr>
        <sz val="11"/>
        <color rgb="FF000000"/>
        <rFont val="宋体"/>
        <family val="0"/>
        <charset val="134"/>
      </rPr>
      <t xml:space="preserve">)</t>
    </r>
    <r>
      <rPr>
        <sz val="11"/>
        <color rgb="FF000000"/>
        <rFont val="Noto Sans"/>
        <family val="2"/>
      </rPr>
      <t xml:space="preserve">。</t>
    </r>
  </si>
  <si>
    <t xml:space="preserve">先用后备</t>
  </si>
  <si>
    <t xml:space="preserve">先简后繁</t>
  </si>
  <si>
    <t xml:space="preserve">先行后思</t>
  </si>
  <si>
    <r>
      <rPr>
        <sz val="11"/>
        <color rgb="FF000000"/>
        <rFont val="Noto Sans"/>
        <family val="2"/>
      </rPr>
      <t xml:space="preserve">发动机故障的外在特征是（  </t>
    </r>
    <r>
      <rPr>
        <sz val="11"/>
        <color rgb="FF000000"/>
        <rFont val="宋体"/>
        <family val="0"/>
        <charset val="134"/>
      </rPr>
      <t xml:space="preserve">)</t>
    </r>
    <r>
      <rPr>
        <sz val="11"/>
        <color rgb="FF000000"/>
        <rFont val="Noto Sans"/>
        <family val="2"/>
      </rPr>
      <t xml:space="preserve">。</t>
    </r>
  </si>
  <si>
    <t xml:space="preserve">环境反常</t>
  </si>
  <si>
    <t xml:space="preserve">工作反常</t>
  </si>
  <si>
    <t xml:space="preserve">气候反常</t>
  </si>
  <si>
    <t xml:space="preserve">光亮反常</t>
  </si>
  <si>
    <r>
      <rPr>
        <sz val="11"/>
        <color rgb="FF000000"/>
        <rFont val="Noto Sans"/>
        <family val="2"/>
      </rPr>
      <t xml:space="preserve">发动机常见故障包括（  </t>
    </r>
    <r>
      <rPr>
        <sz val="11"/>
        <color rgb="FF000000"/>
        <rFont val="宋体"/>
        <family val="0"/>
        <charset val="134"/>
      </rPr>
      <t xml:space="preserve">)</t>
    </r>
    <r>
      <rPr>
        <sz val="11"/>
        <color rgb="FF000000"/>
        <rFont val="Noto Sans"/>
        <family val="2"/>
      </rPr>
      <t xml:space="preserve">、不能启动、发动机过热及异响等。</t>
    </r>
  </si>
  <si>
    <t xml:space="preserve">发动机动力不足、不能熄火</t>
  </si>
  <si>
    <t xml:space="preserve">燃料消耗大</t>
  </si>
  <si>
    <t xml:space="preserve">电控燃油系统故障</t>
  </si>
  <si>
    <r>
      <rPr>
        <sz val="11"/>
        <color rgb="FF000000"/>
        <rFont val="Noto Sans"/>
        <family val="2"/>
      </rPr>
      <t xml:space="preserve">柴油发动机启动困难现象表现为：利用启动机启动时，（  </t>
    </r>
    <r>
      <rPr>
        <sz val="11"/>
        <color rgb="FF000000"/>
        <rFont val="宋体"/>
        <family val="0"/>
        <charset val="134"/>
      </rPr>
      <t xml:space="preserve">)</t>
    </r>
    <r>
      <rPr>
        <sz val="11"/>
        <color rgb="FF000000"/>
        <rFont val="Noto Sans"/>
        <family val="2"/>
      </rPr>
      <t xml:space="preserve">，排气管没有烟排出。</t>
    </r>
  </si>
  <si>
    <t xml:space="preserve">听不到爆发声 </t>
  </si>
  <si>
    <t xml:space="preserve">可听到不连续的爆发声</t>
  </si>
  <si>
    <t xml:space="preserve">发动机运转不均匀</t>
  </si>
  <si>
    <t xml:space="preserve">发动机运转无力</t>
  </si>
  <si>
    <r>
      <rPr>
        <sz val="11"/>
        <color rgb="FF000000"/>
        <rFont val="Noto Sans"/>
        <family val="2"/>
      </rPr>
      <t xml:space="preserve">关于由电器引起的发动机启动困难故障现象，下列叙述中不正确的一项是（  </t>
    </r>
    <r>
      <rPr>
        <sz val="11"/>
        <color rgb="FF000000"/>
        <rFont val="宋体"/>
        <family val="0"/>
        <charset val="134"/>
      </rPr>
      <t xml:space="preserve">)</t>
    </r>
    <r>
      <rPr>
        <sz val="11"/>
        <color rgb="FF000000"/>
        <rFont val="Noto Sans"/>
        <family val="2"/>
      </rPr>
      <t xml:space="preserve">。</t>
    </r>
  </si>
  <si>
    <t xml:space="preserve">启动发动机是能听到启动马达空转的声响</t>
  </si>
  <si>
    <t xml:space="preserve">有明显着车征兆而不能启动</t>
  </si>
  <si>
    <t xml:space="preserve">需要连续多次转动启动机才能启动</t>
  </si>
  <si>
    <t xml:space="preserve">发动机启动时曲轴转动速度正常，但需要较长时间才能启动</t>
  </si>
  <si>
    <r>
      <rPr>
        <sz val="11"/>
        <color rgb="FF000000"/>
        <rFont val="Noto Sans"/>
        <family val="2"/>
      </rPr>
      <t xml:space="preserve">发动机转速传感器齿轮松动会造成（  </t>
    </r>
    <r>
      <rPr>
        <sz val="11"/>
        <color rgb="FF000000"/>
        <rFont val="宋体"/>
        <family val="0"/>
        <charset val="134"/>
      </rPr>
      <t xml:space="preserve">)</t>
    </r>
    <r>
      <rPr>
        <sz val="11"/>
        <color rgb="FF000000"/>
        <rFont val="Noto Sans"/>
        <family val="2"/>
      </rPr>
      <t xml:space="preserve">。</t>
    </r>
  </si>
  <si>
    <t xml:space="preserve">发动机停转</t>
  </si>
  <si>
    <t xml:space="preserve">发动机不能达到最高转速</t>
  </si>
  <si>
    <t xml:space="preserve">车辆抖动</t>
  </si>
  <si>
    <r>
      <rPr>
        <sz val="11"/>
        <color rgb="FF000000"/>
        <rFont val="Noto Sans"/>
        <family val="2"/>
      </rPr>
      <t xml:space="preserve">下列内容，不属于发动机过热的故障表现的有（  </t>
    </r>
    <r>
      <rPr>
        <sz val="11"/>
        <color rgb="FF000000"/>
        <rFont val="宋体"/>
        <family val="0"/>
        <charset val="134"/>
      </rPr>
      <t xml:space="preserve">)</t>
    </r>
    <r>
      <rPr>
        <sz val="11"/>
        <color rgb="FF000000"/>
        <rFont val="Noto Sans"/>
        <family val="2"/>
      </rPr>
      <t xml:space="preserve">。</t>
    </r>
  </si>
  <si>
    <t xml:space="preserve">发动机冒蓝烟</t>
  </si>
  <si>
    <t xml:space="preserve">冷却液充足但发动机过热</t>
  </si>
  <si>
    <t xml:space="preserve">冷却液不足引发发动机过热</t>
  </si>
  <si>
    <t xml:space="preserve">发动机突然过热</t>
  </si>
  <si>
    <r>
      <rPr>
        <sz val="11"/>
        <color rgb="FF000000"/>
        <rFont val="Noto Sans"/>
        <family val="2"/>
      </rPr>
      <t xml:space="preserve">当发动机润滑油消耗异常，发动机工作时，排气管通常会排出大量（  </t>
    </r>
    <r>
      <rPr>
        <sz val="11"/>
        <color rgb="FF000000"/>
        <rFont val="宋体"/>
        <family val="0"/>
        <charset val="134"/>
      </rPr>
      <t xml:space="preserve">)</t>
    </r>
    <r>
      <rPr>
        <sz val="11"/>
        <color rgb="FF000000"/>
        <rFont val="Noto Sans"/>
        <family val="2"/>
      </rPr>
      <t xml:space="preserve">。</t>
    </r>
  </si>
  <si>
    <t xml:space="preserve">白烟</t>
  </si>
  <si>
    <t xml:space="preserve">黑烟</t>
  </si>
  <si>
    <t xml:space="preserve">蓝烟</t>
  </si>
  <si>
    <t xml:space="preserve">黄烟</t>
  </si>
  <si>
    <r>
      <rPr>
        <sz val="11"/>
        <color rgb="FF000000"/>
        <rFont val="Noto Sans"/>
        <family val="2"/>
      </rPr>
      <t xml:space="preserve">以下（  </t>
    </r>
    <r>
      <rPr>
        <sz val="11"/>
        <color rgb="FF000000"/>
        <rFont val="宋体"/>
        <family val="0"/>
        <charset val="134"/>
      </rPr>
      <t xml:space="preserve">)</t>
    </r>
    <r>
      <rPr>
        <sz val="11"/>
        <color rgb="FF000000"/>
        <rFont val="Noto Sans"/>
        <family val="2"/>
      </rPr>
      <t xml:space="preserve">不是柴油机机油消耗量过大的故障原因。</t>
    </r>
  </si>
  <si>
    <t xml:space="preserve">管路接头及其他部分漏油</t>
  </si>
  <si>
    <t xml:space="preserve">活塞环被粘住或磨损过大</t>
  </si>
  <si>
    <t xml:space="preserve">使用不当的机油</t>
  </si>
  <si>
    <t xml:space="preserve">机油不足或机油过多</t>
  </si>
  <si>
    <r>
      <rPr>
        <sz val="11"/>
        <color rgb="FF000000"/>
        <rFont val="Noto Sans"/>
        <family val="2"/>
      </rPr>
      <t xml:space="preserve">下列关于离合器常见故障说法正确的是（  </t>
    </r>
    <r>
      <rPr>
        <sz val="11"/>
        <color rgb="FF000000"/>
        <rFont val="宋体"/>
        <family val="0"/>
        <charset val="134"/>
      </rPr>
      <t xml:space="preserve">)</t>
    </r>
    <r>
      <rPr>
        <sz val="11"/>
        <color rgb="FF000000"/>
        <rFont val="Noto Sans"/>
        <family val="2"/>
      </rPr>
      <t xml:space="preserve">。</t>
    </r>
  </si>
  <si>
    <t xml:space="preserve">驾驶时，脚经常踩在离合器踏板上会导致从动摩擦片早期磨损</t>
  </si>
  <si>
    <t xml:space="preserve">从动摩擦片或压盘过度磨损导致的离合器打滑，可通过调整解决</t>
  </si>
  <si>
    <t xml:space="preserve">摩擦片有少量油，不会导致离合器打滑</t>
  </si>
  <si>
    <t xml:space="preserve">踏板自由行程过大会导致离合器打滑</t>
  </si>
  <si>
    <r>
      <rPr>
        <sz val="11"/>
        <color rgb="FF000000"/>
        <rFont val="Noto Sans"/>
        <family val="2"/>
      </rPr>
      <t xml:space="preserve">当受力超过一定限度时，自动打滑的离合器叫（  </t>
    </r>
    <r>
      <rPr>
        <sz val="11"/>
        <color rgb="FF000000"/>
        <rFont val="宋体"/>
        <family val="0"/>
        <charset val="134"/>
      </rPr>
      <t xml:space="preserve">)</t>
    </r>
    <r>
      <rPr>
        <sz val="11"/>
        <color rgb="FF000000"/>
        <rFont val="Noto Sans"/>
        <family val="2"/>
      </rPr>
      <t xml:space="preserve">。</t>
    </r>
  </si>
  <si>
    <t xml:space="preserve">侧齿式离合器</t>
  </si>
  <si>
    <t xml:space="preserve">内齿离合器</t>
  </si>
  <si>
    <t xml:space="preserve">摩擦离合器</t>
  </si>
  <si>
    <t xml:space="preserve">柱销式离合器</t>
  </si>
  <si>
    <r>
      <rPr>
        <sz val="11"/>
        <color rgb="FF000000"/>
        <rFont val="Noto Sans"/>
        <family val="2"/>
      </rPr>
      <t xml:space="preserve">汽车起步时挂档困难，行驶中换挡困难并有异响，其主要原因是（  </t>
    </r>
    <r>
      <rPr>
        <sz val="11"/>
        <color rgb="FF000000"/>
        <rFont val="宋体"/>
        <family val="0"/>
        <charset val="134"/>
      </rPr>
      <t xml:space="preserve">)</t>
    </r>
    <r>
      <rPr>
        <sz val="11"/>
        <color rgb="FF000000"/>
        <rFont val="Noto Sans"/>
        <family val="2"/>
      </rPr>
      <t xml:space="preserve">。</t>
    </r>
  </si>
  <si>
    <t xml:space="preserve">离合器分离不彻底</t>
  </si>
  <si>
    <t xml:space="preserve">离合器异响</t>
  </si>
  <si>
    <t xml:space="preserve">变速器换挡困难</t>
  </si>
  <si>
    <r>
      <rPr>
        <sz val="11"/>
        <color rgb="FF000000"/>
        <rFont val="Noto Sans"/>
        <family val="2"/>
      </rPr>
      <t xml:space="preserve">下列现象中，不属于变速器异响故障的是（  </t>
    </r>
    <r>
      <rPr>
        <sz val="11"/>
        <color rgb="FF000000"/>
        <rFont val="宋体"/>
        <family val="0"/>
        <charset val="134"/>
      </rPr>
      <t xml:space="preserve">)</t>
    </r>
    <r>
      <rPr>
        <sz val="11"/>
        <color rgb="FF000000"/>
        <rFont val="Noto Sans"/>
        <family val="2"/>
      </rPr>
      <t xml:space="preserve">。</t>
    </r>
  </si>
  <si>
    <t xml:space="preserve">变速器处于空挡时有异响，踩下离合器板时异响声消失</t>
  </si>
  <si>
    <t xml:space="preserve">低速档时有异响，高速档时异响减弱或消失</t>
  </si>
  <si>
    <t xml:space="preserve">变速器仅个别档位有异响</t>
  </si>
  <si>
    <t xml:space="preserve">变速器壳体变形</t>
  </si>
  <si>
    <r>
      <rPr>
        <sz val="11"/>
        <color rgb="FF000000"/>
        <rFont val="Noto Sans"/>
        <family val="2"/>
      </rPr>
      <t xml:space="preserve">换档操纵机构调整不当可能造成（  </t>
    </r>
    <r>
      <rPr>
        <sz val="11"/>
        <color rgb="FF000000"/>
        <rFont val="宋体"/>
        <family val="0"/>
        <charset val="134"/>
      </rPr>
      <t xml:space="preserve">)</t>
    </r>
    <r>
      <rPr>
        <sz val="11"/>
        <color rgb="FF000000"/>
        <rFont val="Noto Sans"/>
        <family val="2"/>
      </rPr>
      <t xml:space="preserve">故障。</t>
    </r>
  </si>
  <si>
    <t xml:space="preserve">齿轮撞击</t>
  </si>
  <si>
    <t xml:space="preserve">换档困难</t>
  </si>
  <si>
    <t xml:space="preserve">乱档</t>
  </si>
  <si>
    <t xml:space="preserve">以上情况都有可能</t>
  </si>
  <si>
    <r>
      <rPr>
        <sz val="11"/>
        <color rgb="FF000000"/>
        <rFont val="Noto Sans"/>
        <family val="2"/>
      </rPr>
      <t xml:space="preserve">变速器放油螺塞处有漏油现象，拧紧放油螺塞后仍有滴油现象，则说明（  </t>
    </r>
    <r>
      <rPr>
        <sz val="11"/>
        <color rgb="FF000000"/>
        <rFont val="宋体"/>
        <family val="0"/>
        <charset val="134"/>
      </rPr>
      <t xml:space="preserve">)</t>
    </r>
    <r>
      <rPr>
        <sz val="11"/>
        <color rgb="FF000000"/>
        <rFont val="Noto Sans"/>
        <family val="2"/>
      </rPr>
      <t xml:space="preserve">。</t>
    </r>
  </si>
  <si>
    <t xml:space="preserve">螺纹孔有裂纹</t>
  </si>
  <si>
    <t xml:space="preserve">壳体破裂</t>
  </si>
  <si>
    <t xml:space="preserve">变速器总成定位不良</t>
  </si>
  <si>
    <t xml:space="preserve">变速器壳形位精度超差</t>
  </si>
  <si>
    <r>
      <rPr>
        <sz val="11"/>
        <color rgb="FF000000"/>
        <rFont val="Noto Sans"/>
        <family val="2"/>
      </rPr>
      <t xml:space="preserve">下列属于前驱动桥异响故障现象的是（  </t>
    </r>
    <r>
      <rPr>
        <sz val="11"/>
        <color rgb="FF000000"/>
        <rFont val="宋体"/>
        <family val="0"/>
        <charset val="134"/>
      </rPr>
      <t xml:space="preserve">)</t>
    </r>
    <r>
      <rPr>
        <sz val="11"/>
        <color rgb="FF000000"/>
        <rFont val="Noto Sans"/>
        <family val="2"/>
      </rPr>
      <t xml:space="preserve">。</t>
    </r>
  </si>
  <si>
    <t xml:space="preserve">车外部传来啸叫声</t>
  </si>
  <si>
    <t xml:space="preserve">底盘后部传来嗡嗡声</t>
  </si>
  <si>
    <t xml:space="preserve">在加速或转弯时有金属撞击声</t>
  </si>
  <si>
    <t xml:space="preserve">方向盘传来咔咔声</t>
  </si>
  <si>
    <r>
      <rPr>
        <sz val="11"/>
        <color rgb="FF000000"/>
        <rFont val="Noto Sans"/>
        <family val="2"/>
      </rPr>
      <t xml:space="preserve">下列属于前驱动桥振动故障现象的是（  </t>
    </r>
    <r>
      <rPr>
        <sz val="11"/>
        <color rgb="FF000000"/>
        <rFont val="宋体"/>
        <family val="0"/>
        <charset val="134"/>
      </rPr>
      <t xml:space="preserve">)</t>
    </r>
    <r>
      <rPr>
        <sz val="11"/>
        <color rgb="FF000000"/>
        <rFont val="Noto Sans"/>
        <family val="2"/>
      </rPr>
      <t xml:space="preserve">。</t>
    </r>
  </si>
  <si>
    <t xml:space="preserve">汽车在怠速时，前驱动桥有异常振动</t>
  </si>
  <si>
    <t xml:space="preserve">汽车在加速或高速行驶时，前驱动桥有异常振动</t>
  </si>
  <si>
    <t xml:space="preserve">汽车在倒车时，前驱动桥有异常振动</t>
  </si>
  <si>
    <t xml:space="preserve">汽车在通过颠簸路面时，前驱动桥有异常振动</t>
  </si>
  <si>
    <r>
      <rPr>
        <sz val="11"/>
        <color rgb="FF000000"/>
        <rFont val="Noto Sans"/>
        <family val="2"/>
      </rPr>
      <t xml:space="preserve">下列哪项不是后驱动桥常见的故障类型。（  </t>
    </r>
    <r>
      <rPr>
        <sz val="11"/>
        <color rgb="FF000000"/>
        <rFont val="宋体"/>
        <family val="0"/>
        <charset val="134"/>
      </rPr>
      <t xml:space="preserve">)</t>
    </r>
  </si>
  <si>
    <t xml:space="preserve">后驱动桥异响</t>
  </si>
  <si>
    <t xml:space="preserve">后驱动桥发热</t>
  </si>
  <si>
    <t xml:space="preserve">后驱动桥漏油</t>
  </si>
  <si>
    <t xml:space="preserve">后驱动桥松动</t>
  </si>
  <si>
    <r>
      <rPr>
        <sz val="11"/>
        <color rgb="FF000000"/>
        <rFont val="Noto Sans"/>
        <family val="2"/>
      </rPr>
      <t xml:space="preserve">下列不属于转向系统常见的故障的是（  </t>
    </r>
    <r>
      <rPr>
        <sz val="11"/>
        <color rgb="FF000000"/>
        <rFont val="宋体"/>
        <family val="0"/>
        <charset val="134"/>
      </rPr>
      <t xml:space="preserve">)</t>
    </r>
    <r>
      <rPr>
        <sz val="11"/>
        <color rgb="FF000000"/>
        <rFont val="Noto Sans"/>
        <family val="2"/>
      </rPr>
      <t xml:space="preserve">。</t>
    </r>
  </si>
  <si>
    <t xml:space="preserve">转向沉重</t>
  </si>
  <si>
    <t xml:space="preserve">冬季车辆掉头时异响</t>
  </si>
  <si>
    <t xml:space="preserve">刹车跑偏</t>
  </si>
  <si>
    <t xml:space="preserve">转向失灵</t>
  </si>
  <si>
    <r>
      <rPr>
        <sz val="11"/>
        <color rgb="FF000000"/>
        <rFont val="Noto Sans"/>
        <family val="2"/>
      </rPr>
      <t xml:space="preserve">下列哪项安装部位螺栓松动不会导致方向盘自由行程过大。（  </t>
    </r>
    <r>
      <rPr>
        <sz val="11"/>
        <color rgb="FF000000"/>
        <rFont val="宋体"/>
        <family val="0"/>
        <charset val="134"/>
      </rPr>
      <t xml:space="preserve">)</t>
    </r>
  </si>
  <si>
    <t xml:space="preserve">转向臂安装螺栓</t>
  </si>
  <si>
    <t xml:space="preserve">车轮限位器螺栓</t>
  </si>
  <si>
    <t xml:space="preserve">转向横拉杆安装螺栓</t>
  </si>
  <si>
    <t xml:space="preserve">轮毂螺栓</t>
  </si>
  <si>
    <r>
      <rPr>
        <sz val="11"/>
        <color rgb="FF000000"/>
        <rFont val="Noto Sans"/>
        <family val="2"/>
      </rPr>
      <t xml:space="preserve">制动控制系统故障导致的制动器无法正常工作，会产生（  </t>
    </r>
    <r>
      <rPr>
        <sz val="11"/>
        <color rgb="FF000000"/>
        <rFont val="宋体"/>
        <family val="0"/>
        <charset val="134"/>
      </rPr>
      <t xml:space="preserve">)</t>
    </r>
    <r>
      <rPr>
        <sz val="11"/>
        <color rgb="FF000000"/>
        <rFont val="Noto Sans"/>
        <family val="2"/>
      </rPr>
      <t xml:space="preserve">的现象。</t>
    </r>
  </si>
  <si>
    <t xml:space="preserve">制动不灵</t>
  </si>
  <si>
    <t xml:space="preserve">制动拖滞</t>
  </si>
  <si>
    <t xml:space="preserve">制动失效</t>
  </si>
  <si>
    <t xml:space="preserve">制动跑偏</t>
  </si>
  <si>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不是可能导致车窗玻璃升降器卡滞的原因。</t>
    </r>
  </si>
  <si>
    <t xml:space="preserve">玻璃升降器螺丝松动</t>
  </si>
  <si>
    <t xml:space="preserve">玻璃泥槽变形</t>
  </si>
  <si>
    <t xml:space="preserve">玻璃泥槽损坏</t>
  </si>
  <si>
    <t xml:space="preserve">导轨安装位置偏差</t>
  </si>
  <si>
    <r>
      <rPr>
        <sz val="11"/>
        <color rgb="FF000000"/>
        <rFont val="Noto Sans"/>
        <family val="2"/>
      </rPr>
      <t xml:space="preserve">某车窗不能升降的故障排除顺序为（  </t>
    </r>
    <r>
      <rPr>
        <sz val="11"/>
        <color rgb="FF000000"/>
        <rFont val="宋体"/>
        <family val="0"/>
        <charset val="134"/>
      </rPr>
      <t xml:space="preserve">)</t>
    </r>
    <r>
      <rPr>
        <sz val="11"/>
        <color rgb="FF000000"/>
        <rFont val="Noto Sans"/>
        <family val="2"/>
      </rPr>
      <t xml:space="preserve">。</t>
    </r>
  </si>
  <si>
    <t xml:space="preserve">车窗开关→安全开关→车窗电机→连接导线</t>
  </si>
  <si>
    <t xml:space="preserve">安全开关→车窗开关→车窗电机→连接导线</t>
  </si>
  <si>
    <t xml:space="preserve">安全开关→车窗电机→车窗开关→连接导线</t>
  </si>
  <si>
    <t xml:space="preserve">车窗电机→安全开关→车窗开关→连接导线</t>
  </si>
  <si>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不会导致车窗玻璃升降器工作时产生严重异响。</t>
    </r>
  </si>
  <si>
    <t xml:space="preserve">升降器安装时未调整好</t>
  </si>
  <si>
    <t xml:space="preserve">卷丝筒内钢丝跳槽</t>
  </si>
  <si>
    <t xml:space="preserve">开关故障或相关导线断路</t>
  </si>
  <si>
    <t xml:space="preserve">滑动支架内传动钢丝夹转动</t>
  </si>
  <si>
    <r>
      <rPr>
        <sz val="11"/>
        <color rgb="FF000000"/>
        <rFont val="Noto Sans"/>
        <family val="2"/>
      </rPr>
      <t xml:space="preserve">雨刮属于旋转机械，在旋转机械故障中，（  </t>
    </r>
    <r>
      <rPr>
        <sz val="11"/>
        <color rgb="FF000000"/>
        <rFont val="宋体"/>
        <family val="0"/>
        <charset val="134"/>
      </rPr>
      <t xml:space="preserve">)</t>
    </r>
    <r>
      <rPr>
        <sz val="11"/>
        <color rgb="FF000000"/>
        <rFont val="Noto Sans"/>
        <family val="2"/>
      </rPr>
      <t xml:space="preserve">是常见的类型之一。</t>
    </r>
  </si>
  <si>
    <t xml:space="preserve">转动故障</t>
  </si>
  <si>
    <t xml:space="preserve">暂时性故障</t>
  </si>
  <si>
    <t xml:space="preserve">振动故障</t>
  </si>
  <si>
    <t xml:space="preserve">突发性故障</t>
  </si>
  <si>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的原因可能是机械故障，或者是控制电路故障。</t>
    </r>
  </si>
  <si>
    <t xml:space="preserve">雨刮器不转动</t>
  </si>
  <si>
    <t xml:space="preserve">雨刮电机不复位</t>
  </si>
  <si>
    <t xml:space="preserve">雨刮器刮水速度比正常速度慢</t>
  </si>
  <si>
    <t xml:space="preserve">雨刮器刮水效果不好</t>
  </si>
  <si>
    <r>
      <rPr>
        <sz val="11"/>
        <color rgb="FF000000"/>
        <rFont val="Noto Sans"/>
        <family val="2"/>
      </rPr>
      <t xml:space="preserve">雨刮器不转动，需要从雨刮电机上拆下雨刮片机械臂，接通雨刮器，观察雨刮电机运转情况。若雨刮电机正常工作，说明故障点在（  </t>
    </r>
    <r>
      <rPr>
        <sz val="11"/>
        <color rgb="FF000000"/>
        <rFont val="宋体"/>
        <family val="0"/>
        <charset val="134"/>
      </rPr>
      <t xml:space="preserve">)</t>
    </r>
    <r>
      <rPr>
        <sz val="11"/>
        <color rgb="FF000000"/>
        <rFont val="Noto Sans"/>
        <family val="2"/>
      </rPr>
      <t xml:space="preserve">。</t>
    </r>
  </si>
  <si>
    <t xml:space="preserve">熔断器</t>
  </si>
  <si>
    <t xml:space="preserve">机械部分</t>
  </si>
  <si>
    <t xml:space="preserve">继电器</t>
  </si>
  <si>
    <t xml:space="preserve">导线</t>
  </si>
  <si>
    <r>
      <rPr>
        <sz val="11"/>
        <color rgb="FF000000"/>
        <rFont val="Noto Sans"/>
        <family val="2"/>
      </rPr>
      <t xml:space="preserve">车身座椅结构安装螺母位置沿座椅脚方向受拉力作用，当拉力超过下车体车身结构最大（  </t>
    </r>
    <r>
      <rPr>
        <sz val="11"/>
        <color rgb="FF000000"/>
        <rFont val="宋体"/>
        <family val="0"/>
        <charset val="134"/>
      </rPr>
      <t xml:space="preserve">)</t>
    </r>
    <r>
      <rPr>
        <sz val="11"/>
        <color rgb="FF000000"/>
        <rFont val="Noto Sans"/>
        <family val="2"/>
      </rPr>
      <t xml:space="preserve">时，车身结构将会被拉脱破坏。</t>
    </r>
  </si>
  <si>
    <t xml:space="preserve">应变极限</t>
  </si>
  <si>
    <t xml:space="preserve">强度</t>
  </si>
  <si>
    <t xml:space="preserve">形变极限</t>
  </si>
  <si>
    <t xml:space="preserve">硬度</t>
  </si>
  <si>
    <r>
      <rPr>
        <sz val="11"/>
        <color rgb="FF000000"/>
        <rFont val="Noto Sans"/>
        <family val="2"/>
      </rPr>
      <t xml:space="preserve">手动调节的前排座椅前后方向调节锁拉线变长，可能会使座椅（  </t>
    </r>
    <r>
      <rPr>
        <sz val="11"/>
        <color rgb="FF000000"/>
        <rFont val="宋体"/>
        <family val="0"/>
        <charset val="134"/>
      </rPr>
      <t xml:space="preserve">)</t>
    </r>
    <r>
      <rPr>
        <sz val="11"/>
        <color rgb="FF000000"/>
        <rFont val="Noto Sans"/>
        <family val="2"/>
      </rPr>
      <t xml:space="preserve">。</t>
    </r>
  </si>
  <si>
    <t xml:space="preserve">前后调节锁扣锈蚀</t>
  </si>
  <si>
    <t xml:space="preserve">前后调节锁扣变形</t>
  </si>
  <si>
    <t xml:space="preserve">前后方向无法解锁调节</t>
  </si>
  <si>
    <t xml:space="preserve">前后方向无法锁止调节</t>
  </si>
  <si>
    <r>
      <rPr>
        <sz val="11"/>
        <color rgb="FF000000"/>
        <rFont val="Noto Sans"/>
        <family val="2"/>
      </rPr>
      <t xml:space="preserve">电动座椅某一方向不能动作，可能的机械故障原因是（  </t>
    </r>
    <r>
      <rPr>
        <sz val="11"/>
        <color rgb="FF000000"/>
        <rFont val="宋体"/>
        <family val="0"/>
        <charset val="134"/>
      </rPr>
      <t xml:space="preserve">)</t>
    </r>
    <r>
      <rPr>
        <sz val="11"/>
        <color rgb="FF000000"/>
        <rFont val="Noto Sans"/>
        <family val="2"/>
      </rPr>
      <t xml:space="preserve">。</t>
    </r>
  </si>
  <si>
    <t xml:space="preserve">该方向的电机脱落</t>
  </si>
  <si>
    <t xml:space="preserve">该方向的滑轨锈蚀</t>
  </si>
  <si>
    <t xml:space="preserve">该方向的滑轨变形</t>
  </si>
  <si>
    <t xml:space="preserve">该方向的电机损坏</t>
  </si>
  <si>
    <r>
      <rPr>
        <sz val="11"/>
        <color rgb="FF000000"/>
        <rFont val="Noto Sans"/>
        <family val="2"/>
      </rPr>
      <t xml:space="preserve">汽车空调压力表组检测结果为低压值高、高压值低时，可能是（  </t>
    </r>
    <r>
      <rPr>
        <sz val="11"/>
        <color rgb="FF000000"/>
        <rFont val="宋体"/>
        <family val="0"/>
        <charset val="134"/>
      </rPr>
      <t xml:space="preserve">)</t>
    </r>
    <r>
      <rPr>
        <sz val="11"/>
        <color rgb="FF000000"/>
        <rFont val="Noto Sans"/>
        <family val="2"/>
      </rPr>
      <t xml:space="preserve">导致。</t>
    </r>
  </si>
  <si>
    <t xml:space="preserve">压缩机内部存在泄漏</t>
  </si>
  <si>
    <t xml:space="preserve">空调系统内有空气</t>
  </si>
  <si>
    <t xml:space="preserve">膨胀阀堵塞或发生故障</t>
  </si>
  <si>
    <t xml:space="preserve">膨胀阀感温管的安装位置不当，导致开度过大</t>
  </si>
  <si>
    <r>
      <rPr>
        <sz val="11"/>
        <color rgb="FF000000"/>
        <rFont val="Noto Sans"/>
        <family val="2"/>
      </rPr>
      <t xml:space="preserve">空调系统运行正常，空调降温效果不好，出风口风量缺乏，风机噪声大，蒸发器有结霜现象，最可能的原因是（  </t>
    </r>
    <r>
      <rPr>
        <sz val="11"/>
        <color rgb="FF000000"/>
        <rFont val="宋体"/>
        <family val="0"/>
        <charset val="134"/>
      </rPr>
      <t xml:space="preserve">)</t>
    </r>
    <r>
      <rPr>
        <sz val="11"/>
        <color rgb="FF000000"/>
        <rFont val="Noto Sans"/>
        <family val="2"/>
      </rPr>
      <t xml:space="preserve">。</t>
    </r>
  </si>
  <si>
    <t xml:space="preserve">膨胀阀损坏</t>
  </si>
  <si>
    <t xml:space="preserve">空调节保险丝损坏</t>
  </si>
  <si>
    <t xml:space="preserve">空调箱通道中有脏物，风阻加大，过滤网阻塞</t>
  </si>
  <si>
    <t xml:space="preserve">制冷剂泄漏</t>
  </si>
  <si>
    <r>
      <rPr>
        <sz val="11"/>
        <color rgb="FF000000"/>
        <rFont val="Noto Sans"/>
        <family val="2"/>
      </rPr>
      <t xml:space="preserve">汽车空调压力表组检测结果为（  </t>
    </r>
    <r>
      <rPr>
        <sz val="11"/>
        <color rgb="FF000000"/>
        <rFont val="宋体"/>
        <family val="0"/>
        <charset val="134"/>
      </rPr>
      <t xml:space="preserve">)</t>
    </r>
    <r>
      <rPr>
        <sz val="11"/>
        <color rgb="FF000000"/>
        <rFont val="Noto Sans"/>
        <family val="2"/>
      </rPr>
      <t xml:space="preserve">时，可能是系统内的制冷剂量不足或高压管路受外力作用变形而造成堵塞</t>
    </r>
    <r>
      <rPr>
        <sz val="11"/>
        <color rgb="FF000000"/>
        <rFont val="宋体"/>
        <family val="0"/>
        <charset val="134"/>
      </rPr>
      <t xml:space="preserve">, </t>
    </r>
    <r>
      <rPr>
        <sz val="11"/>
        <color rgb="FF000000"/>
        <rFont val="Noto Sans"/>
        <family val="2"/>
      </rPr>
      <t xml:space="preserve">或者是储液干燥器堵塞导致。</t>
    </r>
  </si>
  <si>
    <t xml:space="preserve">高、低压值均过高</t>
  </si>
  <si>
    <t xml:space="preserve">低压值高，高压值低</t>
  </si>
  <si>
    <r>
      <rPr>
        <sz val="11"/>
        <color rgb="FF000000"/>
        <rFont val="Noto Sans"/>
        <family val="2"/>
      </rPr>
      <t xml:space="preserve">高压值过高</t>
    </r>
    <r>
      <rPr>
        <sz val="11"/>
        <color rgb="FF000000"/>
        <rFont val="宋体"/>
        <family val="0"/>
        <charset val="134"/>
      </rPr>
      <t xml:space="preserve">, </t>
    </r>
    <r>
      <rPr>
        <sz val="11"/>
        <color rgb="FF000000"/>
        <rFont val="Noto Sans"/>
        <family val="2"/>
      </rPr>
      <t xml:space="preserve">低压值过低</t>
    </r>
  </si>
  <si>
    <t xml:space="preserve">高压值稍低，低压值低或过低</t>
  </si>
  <si>
    <r>
      <rPr>
        <sz val="11"/>
        <color rgb="FF000000"/>
        <rFont val="Noto Sans"/>
        <family val="2"/>
      </rPr>
      <t xml:space="preserve">输油泵失效，造成供油不足，会导致（  </t>
    </r>
    <r>
      <rPr>
        <sz val="11"/>
        <color rgb="FF000000"/>
        <rFont val="宋体"/>
        <family val="0"/>
        <charset val="134"/>
      </rPr>
      <t xml:space="preserve">)</t>
    </r>
    <r>
      <rPr>
        <sz val="11"/>
        <color rgb="FF000000"/>
        <rFont val="Noto Sans"/>
        <family val="2"/>
      </rPr>
      <t xml:space="preserve">的问题出现。</t>
    </r>
  </si>
  <si>
    <t xml:space="preserve">发动机怠速不稳</t>
  </si>
  <si>
    <t xml:space="preserve">发动机功率不足</t>
  </si>
  <si>
    <t xml:space="preserve">发动机起动困难或无法起动</t>
  </si>
  <si>
    <t xml:space="preserve">发动机转速激增</t>
  </si>
  <si>
    <r>
      <rPr>
        <sz val="11"/>
        <color rgb="FF000000"/>
        <rFont val="宋体"/>
        <family val="0"/>
        <charset val="134"/>
      </rPr>
      <t xml:space="preserve">ECU</t>
    </r>
    <r>
      <rPr>
        <sz val="11"/>
        <color rgb="FF000000"/>
        <rFont val="Noto Sans"/>
        <family val="2"/>
      </rPr>
      <t xml:space="preserve">控制器供电异常，会导致（  </t>
    </r>
    <r>
      <rPr>
        <sz val="11"/>
        <color rgb="FF000000"/>
        <rFont val="宋体"/>
        <family val="0"/>
        <charset val="134"/>
      </rPr>
      <t xml:space="preserve">)</t>
    </r>
    <r>
      <rPr>
        <sz val="11"/>
        <color rgb="FF000000"/>
        <rFont val="Noto Sans"/>
        <family val="2"/>
      </rPr>
      <t xml:space="preserve">的问题出现。</t>
    </r>
  </si>
  <si>
    <r>
      <rPr>
        <sz val="11"/>
        <color rgb="FF000000"/>
        <rFont val="Noto Sans"/>
        <family val="2"/>
      </rPr>
      <t xml:space="preserve">氧传感器信号故障导致电压无变化，容易造成车辆（  </t>
    </r>
    <r>
      <rPr>
        <sz val="11"/>
        <color rgb="FF000000"/>
        <rFont val="宋体"/>
        <family val="0"/>
        <charset val="134"/>
      </rPr>
      <t xml:space="preserve">)</t>
    </r>
    <r>
      <rPr>
        <sz val="11"/>
        <color rgb="FF000000"/>
        <rFont val="Noto Sans"/>
        <family val="2"/>
      </rPr>
      <t xml:space="preserve">时发动机熄火。</t>
    </r>
  </si>
  <si>
    <t xml:space="preserve">减速行驶</t>
  </si>
  <si>
    <t xml:space="preserve">加速行驶</t>
  </si>
  <si>
    <t xml:space="preserve">怠速行驶</t>
  </si>
  <si>
    <t xml:space="preserve">匀速行驶</t>
  </si>
  <si>
    <r>
      <rPr>
        <sz val="11"/>
        <color rgb="FF000000"/>
        <rFont val="Noto Sans"/>
        <family val="2"/>
      </rPr>
      <t xml:space="preserve">车辆电气设备常见的故障位置不包含（  </t>
    </r>
    <r>
      <rPr>
        <sz val="11"/>
        <color rgb="FF000000"/>
        <rFont val="宋体"/>
        <family val="0"/>
        <charset val="134"/>
      </rPr>
      <t xml:space="preserve">)</t>
    </r>
    <r>
      <rPr>
        <sz val="11"/>
        <color rgb="FF000000"/>
        <rFont val="Noto Sans"/>
        <family val="2"/>
      </rPr>
      <t xml:space="preserve">。</t>
    </r>
  </si>
  <si>
    <t xml:space="preserve">蓄电池故障</t>
  </si>
  <si>
    <t xml:space="preserve">冷却系统故障</t>
  </si>
  <si>
    <r>
      <rPr>
        <sz val="11"/>
        <color rgb="FF000000"/>
        <rFont val="宋体"/>
        <family val="0"/>
        <charset val="134"/>
      </rPr>
      <t xml:space="preserve">A_BS</t>
    </r>
    <r>
      <rPr>
        <sz val="11"/>
        <color rgb="FF000000"/>
        <rFont val="Noto Sans"/>
        <family val="2"/>
      </rPr>
      <t xml:space="preserve">传感器故障</t>
    </r>
  </si>
  <si>
    <t xml:space="preserve">驱动防滑系统故障</t>
  </si>
  <si>
    <r>
      <rPr>
        <sz val="11"/>
        <color rgb="FF000000"/>
        <rFont val="Noto Sans"/>
        <family val="2"/>
      </rPr>
      <t xml:space="preserve">下列说法中，（  </t>
    </r>
    <r>
      <rPr>
        <sz val="11"/>
        <color rgb="FF000000"/>
        <rFont val="宋体"/>
        <family val="0"/>
        <charset val="134"/>
      </rPr>
      <t xml:space="preserve">)</t>
    </r>
    <r>
      <rPr>
        <sz val="11"/>
        <color rgb="FF000000"/>
        <rFont val="Noto Sans"/>
        <family val="2"/>
      </rPr>
      <t xml:space="preserve">不是汽车灯光系统常见故障类型。</t>
    </r>
  </si>
  <si>
    <t xml:space="preserve">打开车辆示宽灯，后方示宽灯不亮</t>
  </si>
  <si>
    <t xml:space="preserve">打开左转向提示灯时，左转向灯不闪动</t>
  </si>
  <si>
    <t xml:space="preserve">汽车采取刹车措施时，左侧制动灯不亮</t>
  </si>
  <si>
    <t xml:space="preserve">打开车辆前照灯，大灯水平高低位置过低</t>
  </si>
  <si>
    <r>
      <rPr>
        <sz val="11"/>
        <color rgb="FF000000"/>
        <rFont val="Noto Sans"/>
        <family val="2"/>
      </rPr>
      <t xml:space="preserve">汽车故障诊断仪操作顺序正确的是（  </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关闭点火开关→选择并插入</t>
    </r>
    <r>
      <rPr>
        <sz val="11"/>
        <color rgb="FF000000"/>
        <rFont val="宋体"/>
        <family val="0"/>
        <charset val="134"/>
      </rPr>
      <t xml:space="preserve">OB_D</t>
    </r>
    <r>
      <rPr>
        <sz val="11"/>
        <color rgb="FF000000"/>
        <rFont val="Noto Sans"/>
        <family val="2"/>
      </rPr>
      <t xml:space="preserve">插头→打开点火开关→打开诊断仪</t>
    </r>
  </si>
  <si>
    <r>
      <rPr>
        <sz val="11"/>
        <color rgb="FF000000"/>
        <rFont val="Noto Sans"/>
        <family val="2"/>
      </rPr>
      <t xml:space="preserve">打开点火开关→打开诊断仪→关闭点火开关→选择并插入</t>
    </r>
    <r>
      <rPr>
        <sz val="11"/>
        <color rgb="FF000000"/>
        <rFont val="宋体"/>
        <family val="0"/>
        <charset val="134"/>
      </rPr>
      <t xml:space="preserve">OB_D</t>
    </r>
    <r>
      <rPr>
        <sz val="11"/>
        <color rgb="FF000000"/>
        <rFont val="Noto Sans"/>
        <family val="2"/>
      </rPr>
      <t xml:space="preserve">插头</t>
    </r>
  </si>
  <si>
    <r>
      <rPr>
        <sz val="11"/>
        <color rgb="FF000000"/>
        <rFont val="Noto Sans"/>
        <family val="2"/>
      </rPr>
      <t xml:space="preserve">打开点火开关→选择并插入</t>
    </r>
    <r>
      <rPr>
        <sz val="11"/>
        <color rgb="FF000000"/>
        <rFont val="宋体"/>
        <family val="0"/>
        <charset val="134"/>
      </rPr>
      <t xml:space="preserve">OB_D</t>
    </r>
    <r>
      <rPr>
        <sz val="11"/>
        <color rgb="FF000000"/>
        <rFont val="Noto Sans"/>
        <family val="2"/>
      </rPr>
      <t xml:space="preserve">插头→关闭点火开关→打开诊断仪</t>
    </r>
  </si>
  <si>
    <r>
      <rPr>
        <sz val="11"/>
        <color rgb="FF000000"/>
        <rFont val="Noto Sans"/>
        <family val="2"/>
      </rPr>
      <t xml:space="preserve">打开点火开关→打开诊断仪→选择并插入</t>
    </r>
    <r>
      <rPr>
        <sz val="11"/>
        <color rgb="FF000000"/>
        <rFont val="宋体"/>
        <family val="0"/>
        <charset val="134"/>
      </rPr>
      <t xml:space="preserve">OB_D</t>
    </r>
    <r>
      <rPr>
        <sz val="11"/>
        <color rgb="FF000000"/>
        <rFont val="Noto Sans"/>
        <family val="2"/>
      </rPr>
      <t xml:space="preserve">插头→关闭点火开关</t>
    </r>
  </si>
  <si>
    <r>
      <rPr>
        <sz val="11"/>
        <color rgb="FF000000"/>
        <rFont val="Noto Sans"/>
        <family val="2"/>
      </rPr>
      <t xml:space="preserve">充电系故障一般有不充电、充电电流过大或过小、（  </t>
    </r>
    <r>
      <rPr>
        <sz val="11"/>
        <color rgb="FF000000"/>
        <rFont val="宋体"/>
        <family val="0"/>
        <charset val="134"/>
      </rPr>
      <t xml:space="preserve">)</t>
    </r>
    <r>
      <rPr>
        <sz val="11"/>
        <color rgb="FF000000"/>
        <rFont val="Noto Sans"/>
        <family val="2"/>
      </rPr>
      <t xml:space="preserve">和发电机异响等。</t>
    </r>
  </si>
  <si>
    <t xml:space="preserve">充电不稳</t>
  </si>
  <si>
    <t xml:space="preserve">发动机故障灯亮</t>
  </si>
  <si>
    <t xml:space="preserve">蓄电池电解液消耗过快</t>
  </si>
  <si>
    <t xml:space="preserve">发电机过热</t>
  </si>
  <si>
    <r>
      <rPr>
        <sz val="11"/>
        <color rgb="FF000000"/>
        <rFont val="Noto Sans"/>
        <family val="2"/>
      </rPr>
      <t xml:space="preserve">发电机内部定子、转子或整流器发生故障或电刷与滑环接触不良，会导致（  </t>
    </r>
    <r>
      <rPr>
        <sz val="11"/>
        <color rgb="FF000000"/>
        <rFont val="宋体"/>
        <family val="0"/>
        <charset val="134"/>
      </rPr>
      <t xml:space="preserve">)</t>
    </r>
    <r>
      <rPr>
        <sz val="11"/>
        <color rgb="FF000000"/>
        <rFont val="Noto Sans"/>
        <family val="2"/>
      </rPr>
      <t xml:space="preserve">。</t>
    </r>
  </si>
  <si>
    <t xml:space="preserve">发电机异响</t>
  </si>
  <si>
    <t xml:space="preserve">车辆不充电</t>
  </si>
  <si>
    <t xml:space="preserve">充电电流过大</t>
  </si>
  <si>
    <t xml:space="preserve">蓄电池损坏</t>
  </si>
  <si>
    <r>
      <rPr>
        <sz val="11"/>
        <color rgb="FF000000"/>
        <rFont val="Noto Sans"/>
        <family val="2"/>
      </rPr>
      <t xml:space="preserve">充电电流过大，作为故障，可以认为是由于励磁电流没有受到（  </t>
    </r>
    <r>
      <rPr>
        <sz val="11"/>
        <color rgb="FF000000"/>
        <rFont val="宋体"/>
        <family val="0"/>
        <charset val="134"/>
      </rPr>
      <t xml:space="preserve">)</t>
    </r>
    <r>
      <rPr>
        <sz val="11"/>
        <color rgb="FF000000"/>
        <rFont val="Noto Sans"/>
        <family val="2"/>
      </rPr>
      <t xml:space="preserve">适时控制造成的。</t>
    </r>
  </si>
  <si>
    <t xml:space="preserve">调压器</t>
  </si>
  <si>
    <t xml:space="preserve">稳压器</t>
  </si>
  <si>
    <t xml:space="preserve">控压器</t>
  </si>
  <si>
    <t xml:space="preserve">节压器</t>
  </si>
  <si>
    <r>
      <rPr>
        <sz val="11"/>
        <color rgb="FF000000"/>
        <rFont val="Noto Sans"/>
        <family val="2"/>
      </rPr>
      <t xml:space="preserve">启动机本身具有电枢绕组局部短路的问题时，启动机输出功率会收到影响呈现降低的状态，引起汽车启动机（  </t>
    </r>
    <r>
      <rPr>
        <sz val="11"/>
        <color rgb="FF000000"/>
        <rFont val="宋体"/>
        <family val="0"/>
        <charset val="134"/>
      </rPr>
      <t xml:space="preserve">)</t>
    </r>
    <r>
      <rPr>
        <sz val="11"/>
        <color rgb="FF000000"/>
        <rFont val="Noto Sans"/>
        <family val="2"/>
      </rPr>
      <t xml:space="preserve">故障。</t>
    </r>
  </si>
  <si>
    <t xml:space="preserve">运转无力</t>
  </si>
  <si>
    <t xml:space="preserve">不能转动</t>
  </si>
  <si>
    <t xml:space="preserve">异响</t>
  </si>
  <si>
    <t xml:space="preserve">抖动</t>
  </si>
  <si>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是大多数汽车发动机无法启动的原因。</t>
    </r>
  </si>
  <si>
    <t xml:space="preserve">燃油供给系统</t>
  </si>
  <si>
    <t xml:space="preserve">点火系统故障</t>
  </si>
  <si>
    <r>
      <rPr>
        <sz val="11"/>
        <color rgb="FF000000"/>
        <rFont val="Noto Sans"/>
        <family val="2"/>
      </rPr>
      <t xml:space="preserve">确定故障发生的部位并找出相应对策应从易到难，首先检查（  </t>
    </r>
    <r>
      <rPr>
        <sz val="11"/>
        <color rgb="FF000000"/>
        <rFont val="宋体"/>
        <family val="0"/>
        <charset val="134"/>
      </rPr>
      <t xml:space="preserve">)</t>
    </r>
    <r>
      <rPr>
        <sz val="11"/>
        <color rgb="FF000000"/>
        <rFont val="Noto Sans"/>
        <family val="2"/>
      </rPr>
      <t xml:space="preserve">有无故障，然后检查启动电路，最后检查启动机。</t>
    </r>
  </si>
  <si>
    <t xml:space="preserve">蓄电池及搭铁回路</t>
  </si>
  <si>
    <t xml:space="preserve">搭铁回路</t>
  </si>
  <si>
    <t xml:space="preserve">蓄电池、搭铁回路及启动机外观</t>
  </si>
  <si>
    <r>
      <rPr>
        <sz val="11"/>
        <color rgb="FF000000"/>
        <rFont val="宋体"/>
        <family val="0"/>
        <charset val="134"/>
      </rPr>
      <t xml:space="preserve">A_BS</t>
    </r>
    <r>
      <rPr>
        <sz val="11"/>
        <color rgb="FF000000"/>
        <rFont val="Noto Sans"/>
        <family val="2"/>
      </rPr>
      <t xml:space="preserve">车速传感器如若被泥浆糊等污染物所覆盖，就会给车速信号的传动带来不利影响，难以对（  </t>
    </r>
    <r>
      <rPr>
        <sz val="11"/>
        <color rgb="FF000000"/>
        <rFont val="宋体"/>
        <family val="0"/>
        <charset val="134"/>
      </rPr>
      <t xml:space="preserve">)</t>
    </r>
    <r>
      <rPr>
        <sz val="11"/>
        <color rgb="FF000000"/>
        <rFont val="Noto Sans"/>
        <family val="2"/>
      </rPr>
      <t xml:space="preserve">进行有效判断，也无法通过指令发送的方式完成制动控制。</t>
    </r>
  </si>
  <si>
    <t xml:space="preserve">转向角度</t>
  </si>
  <si>
    <t xml:space="preserve">制动压力</t>
  </si>
  <si>
    <t xml:space="preserve">车辆定位</t>
  </si>
  <si>
    <r>
      <rPr>
        <sz val="11"/>
        <color rgb="FF000000"/>
        <rFont val="宋体"/>
        <family val="0"/>
        <charset val="134"/>
      </rPr>
      <t xml:space="preserve">A_BS</t>
    </r>
    <r>
      <rPr>
        <sz val="11"/>
        <color rgb="FF000000"/>
        <rFont val="Noto Sans"/>
        <family val="2"/>
      </rPr>
      <t xml:space="preserve">故障灯仅在高速行驶时亮起的可能原因是（  </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A_BS</t>
    </r>
    <r>
      <rPr>
        <sz val="11"/>
        <color rgb="FF000000"/>
        <rFont val="Noto Sans"/>
        <family val="2"/>
      </rPr>
      <t xml:space="preserve">线路短路</t>
    </r>
  </si>
  <si>
    <r>
      <rPr>
        <sz val="11"/>
        <color rgb="FF000000"/>
        <rFont val="宋体"/>
        <family val="0"/>
        <charset val="134"/>
      </rPr>
      <t xml:space="preserve">A_BS</t>
    </r>
    <r>
      <rPr>
        <sz val="11"/>
        <color rgb="FF000000"/>
        <rFont val="Noto Sans"/>
        <family val="2"/>
      </rPr>
      <t xml:space="preserve">限度断路</t>
    </r>
  </si>
  <si>
    <t xml:space="preserve">前后轮胎规格尺寸不正确</t>
  </si>
  <si>
    <r>
      <rPr>
        <sz val="11"/>
        <color rgb="FF000000"/>
        <rFont val="宋体"/>
        <family val="0"/>
        <charset val="134"/>
      </rPr>
      <t xml:space="preserve">A_BS</t>
    </r>
    <r>
      <rPr>
        <sz val="11"/>
        <color rgb="FF000000"/>
        <rFont val="Noto Sans"/>
        <family val="2"/>
      </rPr>
      <t xml:space="preserve">故障诊断中无需确认（  </t>
    </r>
    <r>
      <rPr>
        <sz val="11"/>
        <color rgb="FF000000"/>
        <rFont val="宋体"/>
        <family val="0"/>
        <charset val="134"/>
      </rPr>
      <t xml:space="preserve">)</t>
    </r>
    <r>
      <rPr>
        <sz val="11"/>
        <color rgb="FF000000"/>
        <rFont val="Noto Sans"/>
        <family val="2"/>
      </rPr>
      <t xml:space="preserve">。</t>
    </r>
  </si>
  <si>
    <t xml:space="preserve">制动液液面高度是否符合要求</t>
  </si>
  <si>
    <r>
      <rPr>
        <sz val="11"/>
        <color rgb="FF000000"/>
        <rFont val="宋体"/>
        <family val="0"/>
        <charset val="134"/>
      </rPr>
      <t xml:space="preserve">A_BS</t>
    </r>
    <r>
      <rPr>
        <sz val="11"/>
        <color rgb="FF000000"/>
        <rFont val="Noto Sans"/>
        <family val="2"/>
      </rPr>
      <t xml:space="preserve">电控单元及各元件插头、插座和导线的连接是否接触良好</t>
    </r>
  </si>
  <si>
    <t xml:space="preserve">车辆制动距离是否符合国家规定</t>
  </si>
  <si>
    <r>
      <rPr>
        <sz val="11"/>
        <color rgb="FF000000"/>
        <rFont val="宋体"/>
        <family val="0"/>
        <charset val="134"/>
      </rPr>
      <t xml:space="preserve">A_BS</t>
    </r>
    <r>
      <rPr>
        <sz val="11"/>
        <color rgb="FF000000"/>
        <rFont val="Noto Sans"/>
        <family val="2"/>
      </rPr>
      <t xml:space="preserve">电控单元、执行器等处的搭铁情况</t>
    </r>
  </si>
  <si>
    <r>
      <rPr>
        <sz val="11"/>
        <color rgb="FF000000"/>
        <rFont val="Noto Sans"/>
        <family val="2"/>
      </rPr>
      <t xml:space="preserve">在上下陡坡、急转弯路面等，车轮很容易发生侧滑，可能是因为（  </t>
    </r>
    <r>
      <rPr>
        <sz val="11"/>
        <color rgb="FF000000"/>
        <rFont val="宋体"/>
        <family val="0"/>
        <charset val="134"/>
      </rPr>
      <t xml:space="preserve">)</t>
    </r>
    <r>
      <rPr>
        <sz val="11"/>
        <color rgb="FF000000"/>
        <rFont val="Noto Sans"/>
        <family val="2"/>
      </rPr>
      <t xml:space="preserve">故障导致。</t>
    </r>
  </si>
  <si>
    <r>
      <rPr>
        <sz val="11"/>
        <color rgb="FF000000"/>
        <rFont val="宋体"/>
        <family val="0"/>
        <charset val="134"/>
      </rPr>
      <t xml:space="preserve">A_BS</t>
    </r>
    <r>
      <rPr>
        <sz val="11"/>
        <color rgb="FF000000"/>
        <rFont val="Noto Sans"/>
        <family val="2"/>
      </rPr>
      <t xml:space="preserve">系统</t>
    </r>
  </si>
  <si>
    <t xml:space="preserve">减震系统</t>
  </si>
  <si>
    <t xml:space="preserve">驱动防滑系统</t>
  </si>
  <si>
    <t xml:space="preserve">动力传动系统</t>
  </si>
  <si>
    <r>
      <rPr>
        <sz val="11"/>
        <color rgb="FF000000"/>
        <rFont val="Noto Sans"/>
        <family val="2"/>
      </rPr>
      <t xml:space="preserve">驱动防滑控制系统初步检查时，不用检查（  </t>
    </r>
    <r>
      <rPr>
        <sz val="11"/>
        <color rgb="FF000000"/>
        <rFont val="宋体"/>
        <family val="0"/>
        <charset val="134"/>
      </rPr>
      <t xml:space="preserve">)</t>
    </r>
    <r>
      <rPr>
        <sz val="11"/>
        <color rgb="FF000000"/>
        <rFont val="Noto Sans"/>
        <family val="2"/>
      </rPr>
      <t xml:space="preserve">。</t>
    </r>
  </si>
  <si>
    <t xml:space="preserve">制动压力调节器是否正常</t>
  </si>
  <si>
    <t xml:space="preserve">蓄电池电压是否正常</t>
  </si>
  <si>
    <t xml:space="preserve">各个部件对应线束的插接器是否松动</t>
  </si>
  <si>
    <t xml:space="preserve">各个保险丝、继电器等部件是否正常</t>
  </si>
  <si>
    <r>
      <rPr>
        <sz val="11"/>
        <color rgb="FF000000"/>
        <rFont val="Noto Sans"/>
        <family val="2"/>
      </rPr>
      <t xml:space="preserve">驱动防滑控制系统制动主继电器电路断路，不需要检查（  </t>
    </r>
    <r>
      <rPr>
        <sz val="11"/>
        <color rgb="FF000000"/>
        <rFont val="宋体"/>
        <family val="0"/>
        <charset val="134"/>
      </rPr>
      <t xml:space="preserve">)</t>
    </r>
    <r>
      <rPr>
        <sz val="11"/>
        <color rgb="FF000000"/>
        <rFont val="Noto Sans"/>
        <family val="2"/>
      </rPr>
      <t xml:space="preserve">。</t>
    </r>
  </si>
  <si>
    <t xml:space="preserve">主继电器接触情况</t>
  </si>
  <si>
    <t xml:space="preserve">主继电器与制动压力调节器、蓄电池间各端子接触情况</t>
  </si>
  <si>
    <t xml:space="preserve">主继电器与电子控制单元、制动压力调节器、蓄电池间各端子接触情况</t>
  </si>
  <si>
    <t xml:space="preserve">电子控制单元是否存在故障</t>
  </si>
  <si>
    <r>
      <rPr>
        <sz val="11"/>
        <color rgb="FF000000"/>
        <rFont val="Noto Sans"/>
        <family val="2"/>
      </rPr>
      <t xml:space="preserve">动力转向系统电控电路产生故障的机械故障原因为（  </t>
    </r>
    <r>
      <rPr>
        <sz val="11"/>
        <color rgb="FF000000"/>
        <rFont val="宋体"/>
        <family val="0"/>
        <charset val="134"/>
      </rPr>
      <t xml:space="preserve">)</t>
    </r>
    <r>
      <rPr>
        <sz val="11"/>
        <color rgb="FF000000"/>
        <rFont val="Noto Sans"/>
        <family val="2"/>
      </rPr>
      <t xml:space="preserve">。</t>
    </r>
  </si>
  <si>
    <t xml:space="preserve">电磁阀故障</t>
  </si>
  <si>
    <r>
      <rPr>
        <sz val="11"/>
        <color rgb="FF000000"/>
        <rFont val="Noto Sans"/>
        <family val="2"/>
      </rPr>
      <t xml:space="preserve">动力转向</t>
    </r>
    <r>
      <rPr>
        <sz val="11"/>
        <color rgb="FF000000"/>
        <rFont val="宋体"/>
        <family val="0"/>
        <charset val="134"/>
      </rPr>
      <t xml:space="preserve">ECU</t>
    </r>
    <r>
      <rPr>
        <sz val="11"/>
        <color rgb="FF000000"/>
        <rFont val="Noto Sans"/>
        <family val="2"/>
      </rPr>
      <t xml:space="preserve">故障</t>
    </r>
  </si>
  <si>
    <t xml:space="preserve">转向系统油路中液压油不足</t>
  </si>
  <si>
    <t xml:space="preserve">动力转向系统线路故障</t>
  </si>
  <si>
    <r>
      <rPr>
        <sz val="11"/>
        <color rgb="FF000000"/>
        <rFont val="宋体"/>
        <family val="0"/>
        <charset val="134"/>
      </rPr>
      <t xml:space="preserve">EPS</t>
    </r>
    <r>
      <rPr>
        <sz val="11"/>
        <color rgb="FF000000"/>
        <rFont val="Noto Sans"/>
        <family val="2"/>
      </rPr>
      <t xml:space="preserve">灯亮代表电控助力转向系统产生故障，（  </t>
    </r>
    <r>
      <rPr>
        <sz val="11"/>
        <color rgb="FF000000"/>
        <rFont val="宋体"/>
        <family val="0"/>
        <charset val="134"/>
      </rPr>
      <t xml:space="preserve">)</t>
    </r>
    <r>
      <rPr>
        <sz val="11"/>
        <color rgb="FF000000"/>
        <rFont val="Noto Sans"/>
        <family val="2"/>
      </rPr>
      <t xml:space="preserve">不是其故障表现。</t>
    </r>
  </si>
  <si>
    <t xml:space="preserve">方向盘回正力差</t>
  </si>
  <si>
    <t xml:space="preserve">转向异响</t>
  </si>
  <si>
    <t xml:space="preserve">高速转向沉重</t>
  </si>
  <si>
    <r>
      <rPr>
        <sz val="11"/>
        <color rgb="FF000000"/>
        <rFont val="Noto Sans"/>
        <family val="2"/>
      </rPr>
      <t xml:space="preserve">电控助力转向系统中，电磁阀（  </t>
    </r>
    <r>
      <rPr>
        <sz val="11"/>
        <color rgb="FF000000"/>
        <rFont val="宋体"/>
        <family val="0"/>
        <charset val="134"/>
      </rPr>
      <t xml:space="preserve">)</t>
    </r>
    <r>
      <rPr>
        <sz val="11"/>
        <color rgb="FF000000"/>
        <rFont val="Noto Sans"/>
        <family val="2"/>
      </rPr>
      <t xml:space="preserve">及其针阀的位置不当是电磁阀的常见故障。</t>
    </r>
  </si>
  <si>
    <t xml:space="preserve">线圈短路</t>
  </si>
  <si>
    <t xml:space="preserve">电压不稳</t>
  </si>
  <si>
    <t xml:space="preserve">绕组漏电</t>
  </si>
  <si>
    <t xml:space="preserve">结构松脱</t>
  </si>
  <si>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不是空气悬架气囊与上缘或活塞结合处开裂、漏气</t>
    </r>
    <r>
      <rPr>
        <sz val="11"/>
        <color rgb="FF000000"/>
        <rFont val="宋体"/>
        <family val="0"/>
        <charset val="134"/>
      </rPr>
      <t xml:space="preserve"></t>
    </r>
    <r>
      <rPr>
        <sz val="11"/>
        <color rgb="FF000000"/>
        <rFont val="Noto Sans"/>
        <family val="2"/>
      </rPr>
      <t xml:space="preserve">或螺钉、螺柱根部漏气的主因。</t>
    </r>
  </si>
  <si>
    <r>
      <rPr>
        <sz val="11"/>
        <color rgb="FF000000"/>
        <rFont val="Noto Sans"/>
        <family val="2"/>
      </rPr>
      <t xml:space="preserve">供气压力过高，</t>
    </r>
    <r>
      <rPr>
        <sz val="11"/>
        <color rgb="FF000000"/>
        <rFont val="宋体"/>
        <family val="0"/>
        <charset val="134"/>
      </rPr>
      <t xml:space="preserve"></t>
    </r>
    <r>
      <rPr>
        <sz val="11"/>
        <color rgb="FF000000"/>
        <rFont val="Noto Sans"/>
        <family val="2"/>
      </rPr>
      <t xml:space="preserve">超载严重</t>
    </r>
  </si>
  <si>
    <r>
      <rPr>
        <sz val="11"/>
        <color rgb="FF000000"/>
        <rFont val="Noto Sans"/>
        <family val="2"/>
      </rPr>
      <t xml:space="preserve">减震器失效，</t>
    </r>
    <r>
      <rPr>
        <sz val="11"/>
        <color rgb="FF000000"/>
        <rFont val="宋体"/>
        <family val="0"/>
        <charset val="134"/>
      </rPr>
      <t xml:space="preserve"></t>
    </r>
    <r>
      <rPr>
        <sz val="11"/>
        <color rgb="FF000000"/>
        <rFont val="Noto Sans"/>
        <family val="2"/>
      </rPr>
      <t xml:space="preserve">气囊拉伸过长</t>
    </r>
  </si>
  <si>
    <r>
      <rPr>
        <sz val="11"/>
        <color rgb="FF000000"/>
        <rFont val="Noto Sans"/>
        <family val="2"/>
      </rPr>
      <t xml:space="preserve">缓冲垫偏心接触，</t>
    </r>
    <r>
      <rPr>
        <sz val="11"/>
        <color rgb="FF000000"/>
        <rFont val="宋体"/>
        <family val="0"/>
        <charset val="134"/>
      </rPr>
      <t xml:space="preserve"></t>
    </r>
    <r>
      <rPr>
        <sz val="11"/>
        <color rgb="FF000000"/>
        <rFont val="Noto Sans"/>
        <family val="2"/>
      </rPr>
      <t xml:space="preserve">形成气囊与上缘板或活塞结合处局部磨损</t>
    </r>
  </si>
  <si>
    <r>
      <rPr>
        <sz val="11"/>
        <color rgb="FF000000"/>
        <rFont val="Noto Sans"/>
        <family val="2"/>
      </rPr>
      <t xml:space="preserve">高度阀不工作，</t>
    </r>
    <r>
      <rPr>
        <sz val="11"/>
        <color rgb="FF000000"/>
        <rFont val="宋体"/>
        <family val="0"/>
        <charset val="134"/>
      </rPr>
      <t xml:space="preserve"></t>
    </r>
    <r>
      <rPr>
        <sz val="11"/>
        <color rgb="FF000000"/>
        <rFont val="Noto Sans"/>
        <family val="2"/>
      </rPr>
      <t xml:space="preserve">悬架高度过高，</t>
    </r>
    <r>
      <rPr>
        <sz val="11"/>
        <color rgb="FF000000"/>
        <rFont val="宋体"/>
        <family val="0"/>
        <charset val="134"/>
      </rPr>
      <t xml:space="preserve"></t>
    </r>
    <r>
      <rPr>
        <sz val="11"/>
        <color rgb="FF000000"/>
        <rFont val="Noto Sans"/>
        <family val="2"/>
      </rPr>
      <t xml:space="preserve">空气弹簧长期在超正常气压下工作</t>
    </r>
  </si>
  <si>
    <r>
      <rPr>
        <sz val="11"/>
        <color rgb="FF000000"/>
        <rFont val="Noto Sans"/>
        <family val="2"/>
      </rPr>
      <t xml:space="preserve">空气悬架系统压力传感器故障或没有压力信号时，可能导致（  </t>
    </r>
    <r>
      <rPr>
        <sz val="11"/>
        <color rgb="FF000000"/>
        <rFont val="宋体"/>
        <family val="0"/>
        <charset val="134"/>
      </rPr>
      <t xml:space="preserve">)</t>
    </r>
    <r>
      <rPr>
        <sz val="11"/>
        <color rgb="FF000000"/>
        <rFont val="Noto Sans"/>
        <family val="2"/>
      </rPr>
      <t xml:space="preserve">。</t>
    </r>
  </si>
  <si>
    <t xml:space="preserve">提升桥不能落下</t>
  </si>
  <si>
    <t xml:space="preserve">不能通过控制器控制记忆高度 </t>
  </si>
  <si>
    <t xml:space="preserve">点火后，高度指示灯持续亮</t>
  </si>
  <si>
    <t xml:space="preserve">运动时电磁阀持续的动作</t>
  </si>
  <si>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故障不会引起空气悬架系统故障。</t>
    </r>
  </si>
  <si>
    <t xml:space="preserve">高度阀</t>
  </si>
  <si>
    <t xml:space="preserve">推力阀</t>
  </si>
  <si>
    <t xml:space="preserve">气囊</t>
  </si>
  <si>
    <r>
      <rPr>
        <sz val="11"/>
        <color rgb="FF000000"/>
        <rFont val="Noto Sans"/>
        <family val="2"/>
      </rPr>
      <t xml:space="preserve">汽车的有形损耗有一定的规律，大致可以分为以下三个阶段：（  </t>
    </r>
    <r>
      <rPr>
        <sz val="11"/>
        <color rgb="FF000000"/>
        <rFont val="宋体"/>
        <family val="0"/>
        <charset val="134"/>
      </rPr>
      <t xml:space="preserve">)</t>
    </r>
    <r>
      <rPr>
        <sz val="11"/>
        <color rgb="FF000000"/>
        <rFont val="Noto Sans"/>
        <family val="2"/>
      </rPr>
      <t xml:space="preserve">。</t>
    </r>
  </si>
  <si>
    <t xml:space="preserve">维护保养阶段，正常修理阶段，换件修理阶段</t>
  </si>
  <si>
    <t xml:space="preserve">一次检测，二次检测，三次检测</t>
  </si>
  <si>
    <t xml:space="preserve">初期磨合阶段，正常磨损阶段，急剧磨损阶段</t>
  </si>
  <si>
    <t xml:space="preserve">初期检验阶段，中期检验阶段，后期检验阶段</t>
  </si>
  <si>
    <t xml:space="preserve">汽车四轮定位的顺序是（  ）</t>
  </si>
  <si>
    <t xml:space="preserve">多选题</t>
  </si>
  <si>
    <t xml:space="preserve">先前轴后后轴</t>
  </si>
  <si>
    <t xml:space="preserve">先后轴后前轴</t>
  </si>
  <si>
    <t xml:space="preserve">先前束后外倾</t>
  </si>
  <si>
    <t xml:space="preserve">先外倾后关束</t>
  </si>
  <si>
    <r>
      <rPr>
        <sz val="11"/>
        <color rgb="FF000000"/>
        <rFont val="Noto Sans"/>
        <family val="2"/>
      </rPr>
      <t xml:space="preserve">下列选项中，</t>
    </r>
    <r>
      <rPr>
        <sz val="11"/>
        <color rgb="FF000000"/>
        <rFont val="宋体"/>
        <family val="0"/>
        <charset val="134"/>
      </rPr>
      <t xml:space="preserve">(    )</t>
    </r>
    <r>
      <rPr>
        <sz val="11"/>
        <color rgb="FF000000"/>
        <rFont val="Noto Sans"/>
        <family val="2"/>
      </rPr>
      <t xml:space="preserve">措施是为了提高发动机充气效率。</t>
    </r>
  </si>
  <si>
    <t xml:space="preserve">采用长进气管</t>
  </si>
  <si>
    <t xml:space="preserve">变进气系统</t>
  </si>
  <si>
    <t xml:space="preserve">加装动力腔</t>
  </si>
  <si>
    <t xml:space="preserve">多气门技术</t>
  </si>
  <si>
    <t xml:space="preserve">电控系统电路包括（  ）线路。</t>
  </si>
  <si>
    <t xml:space="preserve">电源</t>
  </si>
  <si>
    <t xml:space="preserve">信号输入</t>
  </si>
  <si>
    <t xml:space="preserve">信号输出</t>
  </si>
  <si>
    <t xml:space="preserve">通信</t>
  </si>
  <si>
    <t xml:space="preserve">汽车电路图的类型有（  ）。</t>
  </si>
  <si>
    <t xml:space="preserve">布线图</t>
  </si>
  <si>
    <t xml:space="preserve">电路连接简图</t>
  </si>
  <si>
    <t xml:space="preserve">线束图</t>
  </si>
  <si>
    <t xml:space="preserve">原理图</t>
  </si>
  <si>
    <t xml:space="preserve">汽车电路具有以下特点（  ）。</t>
  </si>
  <si>
    <t xml:space="preserve">低压</t>
  </si>
  <si>
    <t xml:space="preserve">直流</t>
  </si>
  <si>
    <t xml:space="preserve">单线制</t>
  </si>
  <si>
    <t xml:space="preserve">负极搭铁</t>
  </si>
  <si>
    <r>
      <rPr>
        <sz val="11"/>
        <color rgb="FF000000"/>
        <rFont val="Noto Sans"/>
        <family val="2"/>
      </rPr>
      <t xml:space="preserve">下列关于汽车使用寿命正确的是（  </t>
    </r>
    <r>
      <rPr>
        <sz val="11"/>
        <color rgb="FF000000"/>
        <rFont val="宋体"/>
        <family val="0"/>
        <charset val="134"/>
      </rPr>
      <t xml:space="preserve">)</t>
    </r>
    <r>
      <rPr>
        <sz val="11"/>
        <color rgb="FF000000"/>
        <rFont val="Noto Sans"/>
        <family val="2"/>
      </rPr>
      <t xml:space="preserve">。</t>
    </r>
  </si>
  <si>
    <t xml:space="preserve">汽车的经济使用寿命指综合考虑汽车使用中的各种消耗</t>
  </si>
  <si>
    <t xml:space="preserve">合理使用寿命以汽车经济使用寿命为基础，考虑整个国民经济发展和能源节约的实际情况制定的</t>
  </si>
  <si>
    <t xml:space="preserve">汽车达到技术使用寿命时应进行报废处理</t>
  </si>
  <si>
    <t xml:space="preserve">技术使用寿命＞合理使用寿命＞经济使用寿命</t>
  </si>
  <si>
    <t xml:space="preserve">合理使用寿命规定了符合该汽车实际情况的使用期限</t>
  </si>
  <si>
    <r>
      <rPr>
        <sz val="11"/>
        <color rgb="FF000000"/>
        <rFont val="Noto Sans"/>
        <family val="2"/>
      </rPr>
      <t xml:space="preserve">汽车经几次大修后报废最为经济？对于这一问题还应综合考虑（  </t>
    </r>
    <r>
      <rPr>
        <sz val="11"/>
        <color rgb="FF000000"/>
        <rFont val="宋体"/>
        <family val="0"/>
        <charset val="134"/>
      </rPr>
      <t xml:space="preserve">)</t>
    </r>
    <r>
      <rPr>
        <sz val="11"/>
        <color rgb="FF000000"/>
        <rFont val="Noto Sans"/>
        <family val="2"/>
      </rPr>
      <t xml:space="preserve">。</t>
    </r>
  </si>
  <si>
    <t xml:space="preserve">新车的费用</t>
  </si>
  <si>
    <t xml:space="preserve">旧车未折完的费用</t>
  </si>
  <si>
    <t xml:space="preserve">大修费用</t>
  </si>
  <si>
    <t xml:space="preserve">经营费用</t>
  </si>
  <si>
    <t xml:space="preserve">税费</t>
  </si>
  <si>
    <r>
      <rPr>
        <sz val="11"/>
        <color rgb="FF000000"/>
        <rFont val="Noto Sans"/>
        <family val="2"/>
      </rPr>
      <t xml:space="preserve">下列车辆类型中使用年限为</t>
    </r>
    <r>
      <rPr>
        <sz val="11"/>
        <color rgb="FF000000"/>
        <rFont val="宋体"/>
        <family val="0"/>
        <charset val="134"/>
      </rPr>
      <t xml:space="preserve">8</t>
    </r>
    <r>
      <rPr>
        <sz val="11"/>
        <color rgb="FF000000"/>
        <rFont val="Noto Sans"/>
        <family val="2"/>
      </rPr>
      <t xml:space="preserve">年的车辆类型包括（  </t>
    </r>
    <r>
      <rPr>
        <sz val="11"/>
        <color rgb="FF000000"/>
        <rFont val="宋体"/>
        <family val="0"/>
        <charset val="134"/>
      </rPr>
      <t xml:space="preserve">)</t>
    </r>
    <r>
      <rPr>
        <sz val="11"/>
        <color rgb="FF000000"/>
        <rFont val="Noto Sans"/>
        <family val="2"/>
      </rPr>
      <t xml:space="preserve">。</t>
    </r>
  </si>
  <si>
    <t xml:space="preserve">挂车</t>
  </si>
  <si>
    <t xml:space="preserve">微型载货汽车</t>
  </si>
  <si>
    <t xml:space="preserve">矿山作业专用车</t>
  </si>
  <si>
    <t xml:space="preserve">各类出租汽车</t>
  </si>
  <si>
    <t xml:space="preserve">长途客运车</t>
  </si>
  <si>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4</t>
    </r>
    <r>
      <rPr>
        <sz val="11"/>
        <color rgb="FF000000"/>
        <rFont val="Noto Sans"/>
        <family val="2"/>
      </rPr>
      <t xml:space="preserve">日，商务部发布的《机动车强制报废标准规定》明确根据（  </t>
    </r>
    <r>
      <rPr>
        <sz val="11"/>
        <color rgb="FF000000"/>
        <rFont val="宋体"/>
        <family val="0"/>
        <charset val="134"/>
      </rPr>
      <t xml:space="preserve">)</t>
    </r>
    <r>
      <rPr>
        <sz val="11"/>
        <color rgb="FF000000"/>
        <rFont val="Noto Sans"/>
        <family val="2"/>
      </rPr>
      <t xml:space="preserve">，国家对达到报废标准的机动车实施强制报废的，自</t>
    </r>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起施行新规定。</t>
    </r>
  </si>
  <si>
    <t xml:space="preserve">排放检验状况</t>
  </si>
  <si>
    <t xml:space="preserve">机动车使用技术</t>
  </si>
  <si>
    <t xml:space="preserve">机动车安全技术</t>
  </si>
  <si>
    <t xml:space="preserve">维修费用评估</t>
  </si>
  <si>
    <t xml:space="preserve">保险费用评估</t>
  </si>
  <si>
    <r>
      <rPr>
        <sz val="11"/>
        <color rgb="FF000000"/>
        <rFont val="Noto Sans"/>
        <family val="2"/>
      </rPr>
      <t xml:space="preserve">下列关于机动车排气污染检测说法正确的是（  </t>
    </r>
    <r>
      <rPr>
        <sz val="11"/>
        <color rgb="FF000000"/>
        <rFont val="宋体"/>
        <family val="0"/>
        <charset val="134"/>
      </rPr>
      <t xml:space="preserve">)</t>
    </r>
    <r>
      <rPr>
        <sz val="11"/>
        <color rgb="FF000000"/>
        <rFont val="Noto Sans"/>
        <family val="2"/>
      </rPr>
      <t xml:space="preserve">。</t>
    </r>
  </si>
  <si>
    <t xml:space="preserve">简易瞬态工况法进行机动车排气污染物检测，检测记录的信息包括原始状态参数、环境参数、试验检测数据三部分</t>
  </si>
  <si>
    <t xml:space="preserve">对于检验不合格的机动车，应根据检测出的数据结果由车主自己进行处理</t>
  </si>
  <si>
    <t xml:space="preserve">生态环境主管部门和认证认可监督管理部门应当对机动车排放检验机构的排放检验情况进行监督检查</t>
  </si>
  <si>
    <t xml:space="preserve">在用机动车排放大气污染物超过标准的，应当进行维修；经维修或者采用污染控制技术后，大气污染物排放仍不符合国家在用机动车排放标准的，应当强制报废</t>
  </si>
  <si>
    <r>
      <rPr>
        <sz val="11"/>
        <color rgb="FF000000"/>
        <rFont val="Noto Sans"/>
        <family val="2"/>
      </rPr>
      <t xml:space="preserve">检验前的安全检查</t>
    </r>
    <r>
      <rPr>
        <sz val="11"/>
        <color rgb="FF000000"/>
        <rFont val="宋体"/>
        <family val="0"/>
        <charset val="134"/>
      </rPr>
      <t xml:space="preserve">,</t>
    </r>
    <r>
      <rPr>
        <sz val="11"/>
        <color rgb="FF000000"/>
        <rFont val="Noto Sans"/>
        <family val="2"/>
      </rPr>
      <t xml:space="preserve">如出现里程表失灵不影响污染物检测</t>
    </r>
  </si>
  <si>
    <r>
      <rPr>
        <sz val="11"/>
        <color rgb="FF000000"/>
        <rFont val="Noto Sans"/>
        <family val="2"/>
      </rPr>
      <t xml:space="preserve">下列关于汽车噪声检测说法正确的是（  </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汽车定置噪声测量时，测量场地之外停放的车辆、建筑物、广告牌、树木、平行的墙等，距离传声器不得小于</t>
    </r>
    <r>
      <rPr>
        <sz val="11"/>
        <color rgb="FF000000"/>
        <rFont val="宋体"/>
        <family val="0"/>
        <charset val="134"/>
      </rPr>
      <t xml:space="preserve">3m</t>
    </r>
  </si>
  <si>
    <r>
      <rPr>
        <sz val="11"/>
        <color rgb="FF000000"/>
        <rFont val="Noto Sans"/>
        <family val="2"/>
      </rPr>
      <t xml:space="preserve">汽车定置噪声测量时，传声器的参考轴应与地面平行，并和通过排气口气流方向且垂直地面的平面成</t>
    </r>
    <r>
      <rPr>
        <sz val="11"/>
        <color rgb="FF000000"/>
        <rFont val="宋体"/>
        <family val="0"/>
        <charset val="134"/>
      </rPr>
      <t xml:space="preserve">45</t>
    </r>
    <r>
      <rPr>
        <sz val="11"/>
        <color rgb="FF000000"/>
        <rFont val="Noto Sans"/>
        <family val="2"/>
      </rPr>
      <t xml:space="preserve">士</t>
    </r>
    <r>
      <rPr>
        <sz val="11"/>
        <color rgb="FF000000"/>
        <rFont val="宋体"/>
        <family val="0"/>
        <charset val="134"/>
      </rPr>
      <t xml:space="preserve">10</t>
    </r>
    <r>
      <rPr>
        <sz val="11"/>
        <color rgb="FF000000"/>
        <rFont val="Noto Sans"/>
        <family val="2"/>
      </rPr>
      <t xml:space="preserve">的夹角，传声器朝向排气口，距排气口端</t>
    </r>
    <r>
      <rPr>
        <sz val="11"/>
        <color rgb="FF000000"/>
        <rFont val="宋体"/>
        <family val="0"/>
        <charset val="134"/>
      </rPr>
      <t xml:space="preserve">0.5m</t>
    </r>
    <r>
      <rPr>
        <sz val="11"/>
        <color rgb="FF000000"/>
        <rFont val="Noto Sans"/>
        <family val="2"/>
      </rPr>
      <t xml:space="preserve">，放在车辆外侧</t>
    </r>
  </si>
  <si>
    <r>
      <rPr>
        <sz val="11"/>
        <color rgb="FF000000"/>
        <rFont val="Noto Sans"/>
        <family val="2"/>
      </rPr>
      <t xml:space="preserve">汽车定置噪声测量时，对车辆装有</t>
    </r>
    <r>
      <rPr>
        <sz val="11"/>
        <color rgb="FF000000"/>
        <rFont val="宋体"/>
        <family val="0"/>
        <charset val="134"/>
      </rPr>
      <t xml:space="preserve">2</t>
    </r>
    <r>
      <rPr>
        <sz val="11"/>
        <color rgb="FF000000"/>
        <rFont val="Noto Sans"/>
        <family val="2"/>
      </rPr>
      <t xml:space="preserve">个或更多的排气管，且排气管之间的间隔不大于</t>
    </r>
    <r>
      <rPr>
        <sz val="11"/>
        <color rgb="FF000000"/>
        <rFont val="宋体"/>
        <family val="0"/>
        <charset val="134"/>
      </rPr>
      <t xml:space="preserve">0.3m</t>
    </r>
    <r>
      <rPr>
        <sz val="11"/>
        <color rgb="FF000000"/>
        <rFont val="Noto Sans"/>
        <family val="2"/>
      </rPr>
      <t xml:space="preserve">，并联于</t>
    </r>
    <r>
      <rPr>
        <sz val="11"/>
        <color rgb="FF000000"/>
        <rFont val="宋体"/>
        <family val="0"/>
        <charset val="134"/>
      </rPr>
      <t xml:space="preserve">1</t>
    </r>
    <r>
      <rPr>
        <sz val="11"/>
        <color rgb="FF000000"/>
        <rFont val="Noto Sans"/>
        <family val="2"/>
      </rPr>
      <t xml:space="preserve">个消声器时，只需取</t>
    </r>
    <r>
      <rPr>
        <sz val="11"/>
        <color rgb="FF000000"/>
        <rFont val="宋体"/>
        <family val="0"/>
        <charset val="134"/>
      </rPr>
      <t xml:space="preserve">1</t>
    </r>
    <r>
      <rPr>
        <sz val="11"/>
        <color rgb="FF000000"/>
        <rFont val="Noto Sans"/>
        <family val="2"/>
      </rPr>
      <t xml:space="preserve">个测量位置，传声器应选择位于最靠近车辆外侧的那个排气
管</t>
    </r>
  </si>
  <si>
    <r>
      <rPr>
        <sz val="11"/>
        <color rgb="FF000000"/>
        <rFont val="Noto Sans"/>
        <family val="2"/>
      </rPr>
      <t xml:space="preserve">汽车定置噪声测量时，对排气管垂直向上的车辆，传声器放置高度应与排气管口等高，传声器朝上，其参考轴应垂直地面，传声器应放在离排气管较近的车辆一层，并距排气口为</t>
    </r>
    <r>
      <rPr>
        <sz val="11"/>
        <color rgb="FF000000"/>
        <rFont val="宋体"/>
        <family val="0"/>
        <charset val="134"/>
      </rPr>
      <t xml:space="preserve">0.6m</t>
    </r>
  </si>
  <si>
    <r>
      <rPr>
        <sz val="11"/>
        <color rgb="FF000000"/>
        <rFont val="Noto Sans"/>
        <family val="2"/>
      </rPr>
      <t xml:space="preserve">汽车定置噪声测量时，风速大于</t>
    </r>
    <r>
      <rPr>
        <sz val="11"/>
        <color rgb="FF000000"/>
        <rFont val="宋体"/>
        <family val="0"/>
        <charset val="134"/>
      </rPr>
      <t xml:space="preserve">1m/s</t>
    </r>
    <r>
      <rPr>
        <sz val="11"/>
        <color rgb="FF000000"/>
        <rFont val="Noto Sans"/>
        <family val="2"/>
      </rPr>
      <t xml:space="preserve">，测量无效</t>
    </r>
  </si>
  <si>
    <r>
      <rPr>
        <sz val="11"/>
        <color rgb="FF000000"/>
        <rFont val="Noto Sans"/>
        <family val="2"/>
      </rPr>
      <t xml:space="preserve">根据《汽车维护、检测、诊断技术规范》有关规定，汽车维护可分为（  </t>
    </r>
    <r>
      <rPr>
        <sz val="11"/>
        <color rgb="FF000000"/>
        <rFont val="宋体"/>
        <family val="0"/>
        <charset val="134"/>
      </rPr>
      <t xml:space="preserve">)</t>
    </r>
    <r>
      <rPr>
        <sz val="11"/>
        <color rgb="FF000000"/>
        <rFont val="Noto Sans"/>
        <family val="2"/>
      </rPr>
      <t xml:space="preserve">。</t>
    </r>
  </si>
  <si>
    <t xml:space="preserve">强制维护</t>
  </si>
  <si>
    <t xml:space="preserve">出车维护</t>
  </si>
  <si>
    <r>
      <rPr>
        <sz val="11"/>
        <color rgb="FF000000"/>
        <rFont val="Noto Sans"/>
        <family val="2"/>
      </rPr>
      <t xml:space="preserve">下列关于汽车维护说法正确的是（  </t>
    </r>
    <r>
      <rPr>
        <sz val="11"/>
        <color rgb="FF000000"/>
        <rFont val="宋体"/>
        <family val="0"/>
        <charset val="134"/>
      </rPr>
      <t xml:space="preserve">)</t>
    </r>
    <r>
      <rPr>
        <sz val="11"/>
        <color rgb="FF000000"/>
        <rFont val="Noto Sans"/>
        <family val="2"/>
      </rPr>
      <t xml:space="preserve">。</t>
    </r>
  </si>
  <si>
    <t xml:space="preserve">所有汽车品牌，其维护保养周期都是一样的</t>
  </si>
  <si>
    <t xml:space="preserve">同一品牌汽车，不同的行驶里程、不同的车况所需要维护的项目也不一致</t>
  </si>
  <si>
    <r>
      <rPr>
        <sz val="11"/>
        <color rgb="FF000000"/>
        <rFont val="Noto Sans"/>
        <family val="2"/>
      </rPr>
      <t xml:space="preserve">《汽车维护、检测、诊断技术规范》</t>
    </r>
    <r>
      <rPr>
        <sz val="11"/>
        <color rgb="FF000000"/>
        <rFont val="宋体"/>
        <family val="0"/>
        <charset val="134"/>
      </rPr>
      <t xml:space="preserve">GB/T18344-2016</t>
    </r>
    <r>
      <rPr>
        <sz val="11"/>
        <color rgb="FF000000"/>
        <rFont val="Noto Sans"/>
        <family val="2"/>
      </rPr>
      <t xml:space="preserve">），已经从</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正式实施</t>
    </r>
  </si>
  <si>
    <t xml:space="preserve">日常维护以清洁、紧固和安全检视为作业中心内容，由驾驶员负责执行</t>
  </si>
  <si>
    <t xml:space="preserve">二级保养按要求完成后，三级保养项目可以不进行或少进行</t>
  </si>
  <si>
    <r>
      <rPr>
        <sz val="11"/>
        <color rgb="FF000000"/>
        <rFont val="Noto Sans"/>
        <family val="2"/>
      </rPr>
      <t xml:space="preserve">零件修理是对因（  </t>
    </r>
    <r>
      <rPr>
        <sz val="11"/>
        <color rgb="FF000000"/>
        <rFont val="宋体"/>
        <family val="0"/>
        <charset val="134"/>
      </rPr>
      <t xml:space="preserve">)</t>
    </r>
    <r>
      <rPr>
        <sz val="11"/>
        <color rgb="FF000000"/>
        <rFont val="Noto Sans"/>
        <family val="2"/>
      </rPr>
      <t xml:space="preserve">等而不能继续使用的零件进行修理。</t>
    </r>
  </si>
  <si>
    <t xml:space="preserve">锈蚀</t>
  </si>
  <si>
    <t xml:space="preserve">磨损</t>
  </si>
  <si>
    <t xml:space="preserve">损伤</t>
  </si>
  <si>
    <t xml:space="preserve">缺失</t>
  </si>
  <si>
    <r>
      <rPr>
        <sz val="11"/>
        <color rgb="FF000000"/>
        <rFont val="Noto Sans"/>
        <family val="2"/>
      </rPr>
      <t xml:space="preserve">粘结修复的特点包括（  </t>
    </r>
    <r>
      <rPr>
        <sz val="11"/>
        <color rgb="FF000000"/>
        <rFont val="宋体"/>
        <family val="0"/>
        <charset val="134"/>
      </rPr>
      <t xml:space="preserve">)</t>
    </r>
    <r>
      <rPr>
        <sz val="11"/>
        <color rgb="FF000000"/>
        <rFont val="Noto Sans"/>
        <family val="2"/>
      </rPr>
      <t xml:space="preserve">。</t>
    </r>
  </si>
  <si>
    <t xml:space="preserve">成本低</t>
  </si>
  <si>
    <t xml:space="preserve">黏结剂密封性好</t>
  </si>
  <si>
    <t xml:space="preserve">不需要进行防腐防锈处理</t>
  </si>
  <si>
    <t xml:space="preserve">耐高温差</t>
  </si>
  <si>
    <t xml:space="preserve">速度快</t>
  </si>
  <si>
    <r>
      <rPr>
        <sz val="11"/>
        <color rgb="FF000000"/>
        <rFont val="Noto Sans"/>
        <family val="2"/>
      </rPr>
      <t xml:space="preserve">下列哪项焊接分类属于压力焊（  </t>
    </r>
    <r>
      <rPr>
        <sz val="11"/>
        <color rgb="FF000000"/>
        <rFont val="宋体"/>
        <family val="0"/>
        <charset val="134"/>
      </rPr>
      <t xml:space="preserve">)</t>
    </r>
    <r>
      <rPr>
        <sz val="11"/>
        <color rgb="FF000000"/>
        <rFont val="Noto Sans"/>
        <family val="2"/>
      </rPr>
      <t xml:space="preserve">。</t>
    </r>
  </si>
  <si>
    <t xml:space="preserve">超声波焊</t>
  </si>
  <si>
    <t xml:space="preserve">摩擦焊</t>
  </si>
  <si>
    <t xml:space="preserve">爆炸焊</t>
  </si>
  <si>
    <t xml:space="preserve">电阻焊</t>
  </si>
  <si>
    <t xml:space="preserve">扩散焊</t>
  </si>
  <si>
    <r>
      <rPr>
        <sz val="11"/>
        <color rgb="FF000000"/>
        <rFont val="Noto Sans"/>
        <family val="2"/>
      </rPr>
      <t xml:space="preserve">下列关于电阻点焊描述正确的是（  </t>
    </r>
    <r>
      <rPr>
        <sz val="11"/>
        <color rgb="FF000000"/>
        <rFont val="宋体"/>
        <family val="0"/>
        <charset val="134"/>
      </rPr>
      <t xml:space="preserve">)</t>
    </r>
    <r>
      <rPr>
        <sz val="11"/>
        <color rgb="FF000000"/>
        <rFont val="Noto Sans"/>
        <family val="2"/>
      </rPr>
      <t xml:space="preserve">。</t>
    </r>
  </si>
  <si>
    <t xml:space="preserve">电阻点焊适用于整体式车身上要求焊接强度好、不变形的薄型零部件</t>
  </si>
  <si>
    <t xml:space="preserve">整体式车身维修过程中要经常使用挤压式电阻点焊机</t>
  </si>
  <si>
    <t xml:space="preserve">电阻点焊机电流强度太大会产生内部溅出物</t>
  </si>
  <si>
    <t xml:space="preserve">同时调节电流与压力才能保证焊接质量</t>
  </si>
  <si>
    <t xml:space="preserve">电阻点焊需要对焊缝进行打磨</t>
  </si>
  <si>
    <r>
      <rPr>
        <sz val="11"/>
        <color rgb="FF000000"/>
        <rFont val="Noto Sans"/>
        <family val="2"/>
      </rPr>
      <t xml:space="preserve">下列关于起皱法描述正确的是（  </t>
    </r>
    <r>
      <rPr>
        <sz val="11"/>
        <color rgb="FF000000"/>
        <rFont val="宋体"/>
        <family val="0"/>
        <charset val="134"/>
      </rPr>
      <t xml:space="preserve">)</t>
    </r>
    <r>
      <rPr>
        <sz val="11"/>
        <color rgb="FF000000"/>
        <rFont val="Noto Sans"/>
        <family val="2"/>
      </rPr>
      <t xml:space="preserve">。</t>
    </r>
  </si>
  <si>
    <t xml:space="preserve">起皱法是处理拉伸变形的一种方法</t>
  </si>
  <si>
    <t xml:space="preserve">起皱的地方会比其他部位略低</t>
  </si>
  <si>
    <t xml:space="preserve">起皱法修复后的板件会凹凸不平</t>
  </si>
  <si>
    <t xml:space="preserve">起皱法适用于所有部位的修复</t>
  </si>
  <si>
    <t xml:space="preserve">起皱法用腻子填充后需打磨光滑喷涂</t>
  </si>
  <si>
    <r>
      <rPr>
        <sz val="11"/>
        <color rgb="FF000000"/>
        <rFont val="Noto Sans"/>
        <family val="2"/>
      </rPr>
      <t xml:space="preserve">下列哪项属于除油环节要进行清除的物质（  </t>
    </r>
    <r>
      <rPr>
        <sz val="11"/>
        <color rgb="FF000000"/>
        <rFont val="宋体"/>
        <family val="0"/>
        <charset val="134"/>
      </rPr>
      <t xml:space="preserve">)</t>
    </r>
    <r>
      <rPr>
        <sz val="11"/>
        <color rgb="FF000000"/>
        <rFont val="Noto Sans"/>
        <family val="2"/>
      </rPr>
      <t xml:space="preserve">。</t>
    </r>
  </si>
  <si>
    <t xml:space="preserve">沥青</t>
  </si>
  <si>
    <t xml:space="preserve">蜡</t>
  </si>
  <si>
    <t xml:space="preserve">硅酮抛光剂</t>
  </si>
  <si>
    <t xml:space="preserve">润滑油</t>
  </si>
  <si>
    <t xml:space="preserve">汽油</t>
  </si>
  <si>
    <r>
      <rPr>
        <sz val="11"/>
        <color rgb="FF000000"/>
        <rFont val="Noto Sans"/>
        <family val="2"/>
      </rPr>
      <t xml:space="preserve">使用万用表测量蓄电池电压时，下列哪项属于异常电压（  </t>
    </r>
    <r>
      <rPr>
        <sz val="11"/>
        <color rgb="FF000000"/>
        <rFont val="宋体"/>
        <family val="0"/>
        <charset val="134"/>
      </rPr>
      <t xml:space="preserve">)</t>
    </r>
    <r>
      <rPr>
        <sz val="11"/>
        <color rgb="FF000000"/>
        <rFont val="Noto Sans"/>
        <family val="2"/>
      </rPr>
      <t xml:space="preserve">。</t>
    </r>
  </si>
  <si>
    <t xml:space="preserve">5.0V</t>
  </si>
  <si>
    <t xml:space="preserve">6.8V</t>
  </si>
  <si>
    <t xml:space="preserve">13.5V</t>
  </si>
  <si>
    <t xml:space="preserve">5.5V</t>
  </si>
  <si>
    <t xml:space="preserve">12.1V</t>
  </si>
  <si>
    <r>
      <rPr>
        <sz val="11"/>
        <color rgb="FF000000"/>
        <rFont val="Noto Sans"/>
        <family val="2"/>
      </rPr>
      <t xml:space="preserve">下列属于使用燃油压力表检查燃油系统压力的步骤的是（  </t>
    </r>
    <r>
      <rPr>
        <sz val="11"/>
        <color rgb="FF000000"/>
        <rFont val="宋体"/>
        <family val="0"/>
        <charset val="134"/>
      </rPr>
      <t xml:space="preserve">)</t>
    </r>
    <r>
      <rPr>
        <sz val="11"/>
        <color rgb="FF000000"/>
        <rFont val="Noto Sans"/>
        <family val="2"/>
      </rPr>
      <t xml:space="preserve">。</t>
    </r>
  </si>
  <si>
    <t xml:space="preserve">燃油系统泄压</t>
  </si>
  <si>
    <t xml:space="preserve">断开燃油管路</t>
  </si>
  <si>
    <t xml:space="preserve">安装燃油压力表</t>
  </si>
  <si>
    <t xml:space="preserve">起动发动机</t>
  </si>
  <si>
    <t xml:space="preserve">车辆保持熄火状态</t>
  </si>
  <si>
    <r>
      <rPr>
        <sz val="11"/>
        <rFont val="Noto Sans"/>
        <family val="2"/>
      </rPr>
      <t xml:space="preserve">关于风扇皮带，下列说法正确的是（  </t>
    </r>
    <r>
      <rPr>
        <sz val="11"/>
        <rFont val="宋体"/>
        <family val="0"/>
        <charset val="134"/>
      </rPr>
      <t xml:space="preserve">)</t>
    </r>
    <r>
      <rPr>
        <sz val="11"/>
        <rFont val="Noto Sans"/>
        <family val="2"/>
      </rPr>
      <t xml:space="preserve">。</t>
    </r>
  </si>
  <si>
    <t xml:space="preserve">风扇皮带调得越紧，散热效果越好</t>
  </si>
  <si>
    <r>
      <rPr>
        <sz val="11"/>
        <rFont val="Noto Sans"/>
        <family val="2"/>
      </rPr>
      <t xml:space="preserve">当风扇皮带沾有黄油不能带动风扇时</t>
    </r>
    <r>
      <rPr>
        <sz val="11"/>
        <rFont val="宋体"/>
        <family val="0"/>
        <charset val="134"/>
      </rPr>
      <t xml:space="preserve">,</t>
    </r>
    <r>
      <rPr>
        <sz val="11"/>
        <rFont val="Noto Sans"/>
        <family val="2"/>
      </rPr>
      <t xml:space="preserve">应即更换</t>
    </r>
  </si>
  <si>
    <t xml:space="preserve">冷却系统中的风扇皮带在紧急情况下可用普通皮带替换</t>
  </si>
  <si>
    <t xml:space="preserve">若风扇皮带轮表面油漆脱落，皮带的工作面磨得光滑发亮，则说明皮带过紧</t>
  </si>
  <si>
    <t xml:space="preserve">检查风扇皮带涨紧度时，保证发动机处于停机状态</t>
  </si>
  <si>
    <r>
      <rPr>
        <sz val="11"/>
        <color rgb="FF000000"/>
        <rFont val="Noto Sans"/>
        <family val="2"/>
      </rPr>
      <t xml:space="preserve">风扇皮带过松时容易出现什么现象。（  </t>
    </r>
    <r>
      <rPr>
        <sz val="11"/>
        <color rgb="FF000000"/>
        <rFont val="宋体"/>
        <family val="0"/>
        <charset val="134"/>
      </rPr>
      <t xml:space="preserve">)</t>
    </r>
  </si>
  <si>
    <t xml:space="preserve">皮带打滑</t>
  </si>
  <si>
    <t xml:space="preserve">传递动力不足</t>
  </si>
  <si>
    <t xml:space="preserve">水温较低</t>
  </si>
  <si>
    <t xml:space="preserve">皮带磨损较大</t>
  </si>
  <si>
    <t xml:space="preserve">水温过热</t>
  </si>
  <si>
    <r>
      <rPr>
        <sz val="11"/>
        <color rgb="FF000000"/>
        <rFont val="Noto Sans"/>
        <family val="2"/>
      </rPr>
      <t xml:space="preserve">关于制动踏板行程与制动灯，下列说法正确的是（  </t>
    </r>
    <r>
      <rPr>
        <sz val="11"/>
        <color rgb="FF000000"/>
        <rFont val="宋体"/>
        <family val="0"/>
        <charset val="134"/>
      </rPr>
      <t xml:space="preserve">)</t>
    </r>
    <r>
      <rPr>
        <sz val="11"/>
        <color rgb="FF000000"/>
        <rFont val="Noto Sans"/>
        <family val="2"/>
      </rPr>
      <t xml:space="preserve">。</t>
    </r>
  </si>
  <si>
    <t xml:space="preserve">若松开制动踏板，解除制动，制动灯不灭，则表明制动灯开关有故障</t>
  </si>
  <si>
    <t xml:space="preserve">如果制动踏板自由行程大于规定值，则制动踏板松开后，制动灯仍然亮</t>
  </si>
  <si>
    <t xml:space="preserve">制动踏板自由行程过大，会导致制动拖滞现象</t>
  </si>
  <si>
    <r>
      <rPr>
        <sz val="11"/>
        <rFont val="Noto Sans"/>
        <family val="2"/>
      </rPr>
      <t xml:space="preserve">当踩下制动踏板时</t>
    </r>
    <r>
      <rPr>
        <sz val="11"/>
        <rFont val="宋体"/>
        <family val="0"/>
        <charset val="134"/>
      </rPr>
      <t xml:space="preserve">,</t>
    </r>
    <r>
      <rPr>
        <sz val="11"/>
        <rFont val="Noto Sans"/>
        <family val="2"/>
      </rPr>
      <t xml:space="preserve">可通过检查后示宽灯和制动灯是否一起点亮来检查制动灯是否正常</t>
    </r>
  </si>
  <si>
    <t xml:space="preserve">制动踏板自由行程过大一般会造成制动跑偏</t>
  </si>
  <si>
    <r>
      <rPr>
        <sz val="11"/>
        <color rgb="FF000000"/>
        <rFont val="Noto Sans"/>
        <family val="2"/>
      </rPr>
      <t xml:space="preserve">下列选项中关于制动灯的表述正确的是（  </t>
    </r>
    <r>
      <rPr>
        <sz val="11"/>
        <color rgb="FF000000"/>
        <rFont val="宋体"/>
        <family val="0"/>
        <charset val="134"/>
      </rPr>
      <t xml:space="preserve">)</t>
    </r>
    <r>
      <rPr>
        <sz val="11"/>
        <color rgb="FF000000"/>
        <rFont val="Noto Sans"/>
        <family val="2"/>
      </rPr>
      <t xml:space="preserve">。</t>
    </r>
  </si>
  <si>
    <t xml:space="preserve">正常情况下，踩下制动踏板，两个后制动灯亮，高位制动灯不亮</t>
  </si>
  <si>
    <t xml:space="preserve">制动灯的开关与前、后轮制动器同步，只要车轮制动器动作时，制动灯即发亮</t>
  </si>
  <si>
    <t xml:space="preserve">检查驻车制动指示灯运行时，驻车制动拉杆处于第一个缺口时，该灯要亮</t>
  </si>
  <si>
    <t xml:space="preserve">制动灯的颜色为黄色</t>
  </si>
  <si>
    <t xml:space="preserve">为安全起见，应安装在汽车前后端</t>
  </si>
  <si>
    <r>
      <rPr>
        <sz val="11"/>
        <color rgb="FF000000"/>
        <rFont val="Noto Sans"/>
        <family val="2"/>
      </rPr>
      <t xml:space="preserve">检查轮胎气压时，要确保（  </t>
    </r>
    <r>
      <rPr>
        <sz val="11"/>
        <color rgb="FF000000"/>
        <rFont val="宋体"/>
        <family val="0"/>
        <charset val="134"/>
      </rPr>
      <t xml:space="preserve">)</t>
    </r>
    <r>
      <rPr>
        <sz val="11"/>
        <color rgb="FF000000"/>
        <rFont val="Noto Sans"/>
        <family val="2"/>
      </rPr>
      <t xml:space="preserve">。</t>
    </r>
  </si>
  <si>
    <t xml:space="preserve">车辆停放在平地上</t>
  </si>
  <si>
    <t xml:space="preserve">用举升机举起车辆</t>
  </si>
  <si>
    <t xml:space="preserve">轮胎处于冷却状态</t>
  </si>
  <si>
    <t xml:space="preserve">轮胎处于热胎状态</t>
  </si>
  <si>
    <t xml:space="preserve">气压表与气门嘴对准，不要有漏气现象</t>
  </si>
  <si>
    <r>
      <rPr>
        <sz val="11"/>
        <color rgb="FF000000"/>
        <rFont val="Noto Sans"/>
        <family val="2"/>
      </rPr>
      <t xml:space="preserve">轮胎气压的检查方法有（  </t>
    </r>
    <r>
      <rPr>
        <sz val="11"/>
        <color rgb="FF000000"/>
        <rFont val="宋体"/>
        <family val="0"/>
        <charset val="134"/>
      </rPr>
      <t xml:space="preserve">)</t>
    </r>
    <r>
      <rPr>
        <sz val="11"/>
        <color rgb="FF000000"/>
        <rFont val="Noto Sans"/>
        <family val="2"/>
      </rPr>
      <t xml:space="preserve">。</t>
    </r>
  </si>
  <si>
    <t xml:space="preserve">借助检验锤敲击轮胎，以声音和手感判断各轮胎气压</t>
  </si>
  <si>
    <t xml:space="preserve">目视观察轮胎的着地面积</t>
  </si>
  <si>
    <t xml:space="preserve">用轮胎气压表测量轮胎气压</t>
  </si>
  <si>
    <t xml:space="preserve">通过汽车的仪表盘显示仪菜单看汽车的四个轮子胎压</t>
  </si>
  <si>
    <t xml:space="preserve">观察轮胎花纹的磨损程度</t>
  </si>
  <si>
    <r>
      <rPr>
        <sz val="11"/>
        <color rgb="FF000000"/>
        <rFont val="Noto Sans"/>
        <family val="2"/>
      </rPr>
      <t xml:space="preserve">下列选项中，发动机怠速不稳的原因有可能是（  </t>
    </r>
    <r>
      <rPr>
        <sz val="11"/>
        <color rgb="FF000000"/>
        <rFont val="宋体"/>
        <family val="0"/>
        <charset val="134"/>
      </rPr>
      <t xml:space="preserve">)</t>
    </r>
    <r>
      <rPr>
        <sz val="11"/>
        <color rgb="FF000000"/>
        <rFont val="Noto Sans"/>
        <family val="2"/>
      </rPr>
      <t xml:space="preserve">。</t>
    </r>
  </si>
  <si>
    <t xml:space="preserve">进气歧管漏气</t>
  </si>
  <si>
    <t xml:space="preserve">节气门位置传感器故障</t>
  </si>
  <si>
    <t xml:space="preserve"> 喷油器卡滞于常开状态</t>
  </si>
  <si>
    <t xml:space="preserve">喷油器线路断路</t>
  </si>
  <si>
    <r>
      <rPr>
        <sz val="11"/>
        <color rgb="FF000000"/>
        <rFont val="Noto Sans"/>
        <family val="2"/>
      </rPr>
      <t xml:space="preserve">关于发动机排气的检测仪器，下列说法正确的是（  </t>
    </r>
    <r>
      <rPr>
        <sz val="11"/>
        <color rgb="FF000000"/>
        <rFont val="宋体"/>
        <family val="0"/>
        <charset val="134"/>
      </rPr>
      <t xml:space="preserve">)</t>
    </r>
    <r>
      <rPr>
        <sz val="11"/>
        <color rgb="FF000000"/>
        <rFont val="Noto Sans"/>
        <family val="2"/>
      </rPr>
      <t xml:space="preserve">。</t>
    </r>
  </si>
  <si>
    <t xml:space="preserve">废气分析仪是用于诊断发动机排放超标的仪器</t>
  </si>
  <si>
    <t xml:space="preserve">三元催化转化器是用于诊断发动机排放超标的仪器</t>
  </si>
  <si>
    <t xml:space="preserve">氧传感器的作用是检测发动机排气中氧气的含量</t>
  </si>
  <si>
    <t xml:space="preserve">氧传感器的作用是检测发动机排气中水的含量</t>
  </si>
  <si>
    <t xml:space="preserve">真空表用于检测检测发动机排气中的氧气含量</t>
  </si>
  <si>
    <r>
      <rPr>
        <sz val="11"/>
        <color rgb="FF000000"/>
        <rFont val="Noto Sans"/>
        <family val="2"/>
      </rPr>
      <t xml:space="preserve">下列选项中，属于离合器的检查项目包括（  </t>
    </r>
    <r>
      <rPr>
        <sz val="11"/>
        <color rgb="FF000000"/>
        <rFont val="宋体"/>
        <family val="0"/>
        <charset val="134"/>
      </rPr>
      <t xml:space="preserve">)</t>
    </r>
    <r>
      <rPr>
        <sz val="11"/>
        <color rgb="FF000000"/>
        <rFont val="Noto Sans"/>
        <family val="2"/>
      </rPr>
      <t xml:space="preserve">。</t>
    </r>
  </si>
  <si>
    <t xml:space="preserve">离合器分离不彻底检查</t>
  </si>
  <si>
    <t xml:space="preserve">离合器打滑检查</t>
  </si>
  <si>
    <t xml:space="preserve">离合器异响检查</t>
  </si>
  <si>
    <t xml:space="preserve">离合器发抖检查</t>
  </si>
  <si>
    <t xml:space="preserve">管路是否破损、漏油</t>
  </si>
  <si>
    <r>
      <rPr>
        <sz val="11"/>
        <color rgb="FF000000"/>
        <rFont val="Noto Sans"/>
        <family val="2"/>
      </rPr>
      <t xml:space="preserve">下列关于离合器说法正确的是（  </t>
    </r>
    <r>
      <rPr>
        <sz val="11"/>
        <color rgb="FF000000"/>
        <rFont val="宋体"/>
        <family val="0"/>
        <charset val="134"/>
      </rPr>
      <t xml:space="preserve">)</t>
    </r>
    <r>
      <rPr>
        <sz val="11"/>
        <color rgb="FF000000"/>
        <rFont val="Noto Sans"/>
        <family val="2"/>
      </rPr>
      <t xml:space="preserve">。</t>
    </r>
  </si>
  <si>
    <t xml:space="preserve">若离合器发生打滑现象，应检查离合器踏板自由行程</t>
  </si>
  <si>
    <t xml:space="preserve">用直尺测量检查离合器踏板的自由行程</t>
  </si>
  <si>
    <t xml:space="preserve">若初步判断离合器发抖，则首先检查离合器片正、反面是否装错</t>
  </si>
  <si>
    <t xml:space="preserve">在检查汽车离合器壳时，要检查其变形量</t>
  </si>
  <si>
    <t xml:space="preserve">刚性离合器能使滑块停止在行程的任何位置</t>
  </si>
  <si>
    <r>
      <rPr>
        <sz val="11"/>
        <color rgb="FF000000"/>
        <rFont val="Noto Sans"/>
        <family val="2"/>
      </rPr>
      <t xml:space="preserve">下列选项中，属于手动变速器常见的故障有（  </t>
    </r>
    <r>
      <rPr>
        <sz val="11"/>
        <color rgb="FF000000"/>
        <rFont val="宋体"/>
        <family val="0"/>
        <charset val="134"/>
      </rPr>
      <t xml:space="preserve">)</t>
    </r>
    <r>
      <rPr>
        <sz val="11"/>
        <color rgb="FF000000"/>
        <rFont val="Noto Sans"/>
        <family val="2"/>
      </rPr>
      <t xml:space="preserve">。</t>
    </r>
  </si>
  <si>
    <t xml:space="preserve">跳挡</t>
  </si>
  <si>
    <t xml:space="preserve">换挡困难</t>
  </si>
  <si>
    <t xml:space="preserve">漏油</t>
  </si>
  <si>
    <r>
      <rPr>
        <sz val="11"/>
        <color rgb="FF000000"/>
        <rFont val="Noto Sans"/>
        <family val="2"/>
      </rPr>
      <t xml:space="preserve">下列选项中，属于自动变速器基本检查内容的是（  </t>
    </r>
    <r>
      <rPr>
        <sz val="11"/>
        <color rgb="FF000000"/>
        <rFont val="宋体"/>
        <family val="0"/>
        <charset val="134"/>
      </rPr>
      <t xml:space="preserve">)</t>
    </r>
  </si>
  <si>
    <t xml:space="preserve">油面检查</t>
  </si>
  <si>
    <t xml:space="preserve">节气门检查</t>
  </si>
  <si>
    <t xml:space="preserve">变速杆位置检查</t>
  </si>
  <si>
    <t xml:space="preserve">超速挡控制开关检查</t>
  </si>
  <si>
    <t xml:space="preserve">发动机怠速检查</t>
  </si>
  <si>
    <r>
      <rPr>
        <sz val="11"/>
        <color rgb="FF000000"/>
        <rFont val="Noto Sans"/>
        <family val="2"/>
      </rPr>
      <t xml:space="preserve">通常用汽车车身振动的（  </t>
    </r>
    <r>
      <rPr>
        <sz val="11"/>
        <color rgb="FF000000"/>
        <rFont val="宋体"/>
        <family val="0"/>
        <charset val="134"/>
      </rPr>
      <t xml:space="preserve">)</t>
    </r>
    <r>
      <rPr>
        <sz val="11"/>
        <color rgb="FF000000"/>
        <rFont val="Noto Sans"/>
        <family val="2"/>
      </rPr>
      <t xml:space="preserve">评价汽车的行驶平顺性。</t>
    </r>
  </si>
  <si>
    <t xml:space="preserve">加速度</t>
  </si>
  <si>
    <t xml:space="preserve">前进加速性</t>
  </si>
  <si>
    <t xml:space="preserve">固有频率</t>
  </si>
  <si>
    <t xml:space="preserve">周期</t>
  </si>
  <si>
    <r>
      <rPr>
        <sz val="11"/>
        <color rgb="FF000000"/>
        <rFont val="Noto Sans"/>
        <family val="2"/>
      </rPr>
      <t xml:space="preserve">关于机动车的操纵性能，下列说法正确的是（  </t>
    </r>
    <r>
      <rPr>
        <sz val="11"/>
        <color rgb="FF000000"/>
        <rFont val="宋体"/>
        <family val="0"/>
        <charset val="134"/>
      </rPr>
      <t xml:space="preserve">)</t>
    </r>
    <r>
      <rPr>
        <sz val="11"/>
        <color rgb="FF000000"/>
        <rFont val="Noto Sans"/>
        <family val="2"/>
      </rPr>
      <t xml:space="preserve">。</t>
    </r>
  </si>
  <si>
    <t xml:space="preserve">汽车的操纵性和稳定性是两个不同的概念，所以它们之间没有关联的</t>
  </si>
  <si>
    <t xml:space="preserve">汽车操纵性的破坏常会引起侧滑或翻车</t>
  </si>
  <si>
    <t xml:space="preserve">汽车的操纵性是指汽车能够准确地响应驾驶员转向指令的能力</t>
  </si>
  <si>
    <t xml:space="preserve">汽车操纵性和稳定性相互联系</t>
  </si>
  <si>
    <t xml:space="preserve">汽车的操纵稳定性是汽车主动安全性的重要评价内容</t>
  </si>
  <si>
    <r>
      <rPr>
        <sz val="11"/>
        <color rgb="FF000000"/>
        <rFont val="Noto Sans"/>
        <family val="2"/>
      </rPr>
      <t xml:space="preserve">下列选项中属于汽车风噪的类型包括（  </t>
    </r>
    <r>
      <rPr>
        <sz val="11"/>
        <color rgb="FF000000"/>
        <rFont val="宋体"/>
        <family val="0"/>
        <charset val="134"/>
      </rPr>
      <t xml:space="preserve">)</t>
    </r>
    <r>
      <rPr>
        <sz val="11"/>
        <color rgb="FF000000"/>
        <rFont val="Noto Sans"/>
        <family val="2"/>
      </rPr>
      <t xml:space="preserve">。</t>
    </r>
  </si>
  <si>
    <t xml:space="preserve">紊流噪声</t>
  </si>
  <si>
    <t xml:space="preserve">漏气噪声</t>
  </si>
  <si>
    <t xml:space="preserve">哨音噪声</t>
  </si>
  <si>
    <t xml:space="preserve">簧片噪声</t>
  </si>
  <si>
    <r>
      <rPr>
        <sz val="11"/>
        <color rgb="FF000000"/>
        <rFont val="Noto Sans"/>
        <family val="2"/>
      </rPr>
      <t xml:space="preserve">噪声源的识别方法有（  </t>
    </r>
    <r>
      <rPr>
        <sz val="11"/>
        <color rgb="FF000000"/>
        <rFont val="宋体"/>
        <family val="0"/>
        <charset val="134"/>
      </rPr>
      <t xml:space="preserve">)</t>
    </r>
    <r>
      <rPr>
        <sz val="11"/>
        <color rgb="FF000000"/>
        <rFont val="Noto Sans"/>
        <family val="2"/>
      </rPr>
      <t xml:space="preserve">。</t>
    </r>
  </si>
  <si>
    <t xml:space="preserve">近场测量法</t>
  </si>
  <si>
    <t xml:space="preserve">选择运行法</t>
  </si>
  <si>
    <t xml:space="preserve">相干诊断方法</t>
  </si>
  <si>
    <t xml:space="preserve">全息摄影技术</t>
  </si>
  <si>
    <t xml:space="preserve">频率分析法 </t>
  </si>
  <si>
    <r>
      <rPr>
        <sz val="11"/>
        <color rgb="FF000000"/>
        <rFont val="Noto Sans"/>
        <family val="2"/>
      </rPr>
      <t xml:space="preserve">关于采用制动试验台检验汽车驻车制动性能的表述，下列说法正确的是（  </t>
    </r>
    <r>
      <rPr>
        <sz val="11"/>
        <color rgb="FF000000"/>
        <rFont val="宋体"/>
        <family val="0"/>
        <charset val="134"/>
      </rPr>
      <t xml:space="preserve">)</t>
    </r>
    <r>
      <rPr>
        <sz val="11"/>
        <color rgb="FF000000"/>
        <rFont val="Noto Sans"/>
        <family val="2"/>
      </rPr>
      <t xml:space="preserve">。</t>
    </r>
  </si>
  <si>
    <t xml:space="preserve">汽车在空载状态下进行试验</t>
  </si>
  <si>
    <t xml:space="preserve">汽车在满载状态下进行试验</t>
  </si>
  <si>
    <r>
      <rPr>
        <sz val="11"/>
        <color rgb="FF000000"/>
        <rFont val="Noto Sans"/>
        <family val="2"/>
      </rPr>
      <t xml:space="preserve">驻车制动力的总和应不小于该车在测试状态下整车质量的</t>
    </r>
    <r>
      <rPr>
        <sz val="11"/>
        <color rgb="FF000000"/>
        <rFont val="宋体"/>
        <family val="0"/>
        <charset val="134"/>
      </rPr>
      <t xml:space="preserve">20%</t>
    </r>
  </si>
  <si>
    <r>
      <rPr>
        <sz val="11"/>
        <color rgb="FF000000"/>
        <rFont val="Noto Sans"/>
        <family val="2"/>
      </rPr>
      <t xml:space="preserve">驻车制动力的总和应不小于该车在测试状态下总重的</t>
    </r>
    <r>
      <rPr>
        <sz val="11"/>
        <color rgb="FF000000"/>
        <rFont val="宋体"/>
        <family val="0"/>
        <charset val="134"/>
      </rPr>
      <t xml:space="preserve">20%</t>
    </r>
  </si>
  <si>
    <r>
      <rPr>
        <sz val="11"/>
        <color rgb="FF000000"/>
        <rFont val="Noto Sans"/>
        <family val="2"/>
      </rPr>
      <t xml:space="preserve">驻车制动力的总和应不小于该车在测试状态下整车质量的</t>
    </r>
    <r>
      <rPr>
        <sz val="11"/>
        <color rgb="FF000000"/>
        <rFont val="宋体"/>
        <family val="0"/>
        <charset val="134"/>
      </rPr>
      <t xml:space="preserve">50%</t>
    </r>
  </si>
  <si>
    <r>
      <rPr>
        <sz val="11"/>
        <color rgb="FF000000"/>
        <rFont val="Noto Sans"/>
        <family val="2"/>
      </rPr>
      <t xml:space="preserve">驻车制动类型是指驻车制动的操作方式，现在乘用车上驻车制动的操作方式有（  </t>
    </r>
    <r>
      <rPr>
        <sz val="11"/>
        <color rgb="FF000000"/>
        <rFont val="宋体"/>
        <family val="0"/>
        <charset val="134"/>
      </rPr>
      <t xml:space="preserve">)</t>
    </r>
    <r>
      <rPr>
        <sz val="11"/>
        <color rgb="FF000000"/>
        <rFont val="Noto Sans"/>
        <family val="2"/>
      </rPr>
      <t xml:space="preserve">。</t>
    </r>
  </si>
  <si>
    <t xml:space="preserve">手刹</t>
  </si>
  <si>
    <t xml:space="preserve">脚刹</t>
  </si>
  <si>
    <t xml:space="preserve">电子驻车</t>
  </si>
  <si>
    <t xml:space="preserve">排气制动</t>
  </si>
  <si>
    <t xml:space="preserve">进气制动</t>
  </si>
  <si>
    <r>
      <rPr>
        <sz val="11"/>
        <color rgb="FF000000"/>
        <rFont val="Noto Sans"/>
        <family val="2"/>
      </rPr>
      <t xml:space="preserve">检查升档情况时，应（  </t>
    </r>
    <r>
      <rPr>
        <sz val="11"/>
        <color rgb="FF000000"/>
        <rFont val="宋体"/>
        <family val="0"/>
        <charset val="134"/>
      </rPr>
      <t xml:space="preserve">)</t>
    </r>
    <r>
      <rPr>
        <sz val="11"/>
        <color rgb="FF000000"/>
        <rFont val="Noto Sans"/>
        <family val="2"/>
      </rPr>
      <t xml:space="preserve">，让车辆起步加速，检查自动变速器的升档情况。</t>
    </r>
  </si>
  <si>
    <r>
      <rPr>
        <sz val="11"/>
        <color rgb="FF000000"/>
        <rFont val="Noto Sans"/>
        <family val="2"/>
      </rPr>
      <t xml:space="preserve">将换挡操纵手柄拨至前进挡（</t>
    </r>
    <r>
      <rPr>
        <sz val="11"/>
        <color rgb="FF000000"/>
        <rFont val="宋体"/>
        <family val="0"/>
        <charset val="134"/>
      </rPr>
      <t xml:space="preserve">D</t>
    </r>
    <r>
      <rPr>
        <sz val="11"/>
        <color rgb="FF000000"/>
        <rFont val="Noto Sans"/>
        <family val="2"/>
      </rPr>
      <t xml:space="preserve">）位置</t>
    </r>
  </si>
  <si>
    <r>
      <rPr>
        <sz val="11"/>
        <color rgb="FF000000"/>
        <rFont val="Noto Sans"/>
        <family val="2"/>
      </rPr>
      <t xml:space="preserve">将换挡操纵手柄拨至停车挡（</t>
    </r>
    <r>
      <rPr>
        <sz val="11"/>
        <color rgb="FF000000"/>
        <rFont val="宋体"/>
        <family val="0"/>
        <charset val="134"/>
      </rPr>
      <t xml:space="preserve">P</t>
    </r>
    <r>
      <rPr>
        <sz val="11"/>
        <color rgb="FF000000"/>
        <rFont val="Noto Sans"/>
        <family val="2"/>
      </rPr>
      <t xml:space="preserve">）位置</t>
    </r>
  </si>
  <si>
    <r>
      <rPr>
        <sz val="11"/>
        <color rgb="FF000000"/>
        <rFont val="Noto Sans"/>
        <family val="2"/>
      </rPr>
      <t xml:space="preserve">使节气门保持在</t>
    </r>
    <r>
      <rPr>
        <sz val="11"/>
        <color rgb="FF000000"/>
        <rFont val="宋体"/>
        <family val="0"/>
        <charset val="134"/>
      </rPr>
      <t xml:space="preserve">1/2</t>
    </r>
    <r>
      <rPr>
        <sz val="11"/>
        <color rgb="FF000000"/>
        <rFont val="Noto Sans"/>
        <family val="2"/>
      </rPr>
      <t xml:space="preserve">开度左右</t>
    </r>
  </si>
  <si>
    <t xml:space="preserve">使节气门保持全开状态</t>
  </si>
  <si>
    <t xml:space="preserve">使节气门保持关闭状态</t>
  </si>
  <si>
    <r>
      <rPr>
        <sz val="11"/>
        <color rgb="FF000000"/>
        <rFont val="Noto Sans"/>
        <family val="2"/>
      </rPr>
      <t xml:space="preserve">关于自动变速器路试检查的表述，下列说法正确的是（  </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车辆起步后随着车速的升高，自动变速器能由“</t>
    </r>
    <r>
      <rPr>
        <sz val="11"/>
        <color rgb="FF000000"/>
        <rFont val="宋体"/>
        <family val="0"/>
        <charset val="134"/>
      </rPr>
      <t xml:space="preserve">1”</t>
    </r>
    <r>
      <rPr>
        <sz val="11"/>
        <color rgb="FF000000"/>
        <rFont val="Noto Sans"/>
        <family val="2"/>
      </rPr>
      <t xml:space="preserve">挡升至“</t>
    </r>
    <r>
      <rPr>
        <sz val="11"/>
        <color rgb="FF000000"/>
        <rFont val="宋体"/>
        <family val="0"/>
        <charset val="134"/>
      </rPr>
      <t xml:space="preserve">2”</t>
    </r>
    <r>
      <rPr>
        <sz val="11"/>
        <color rgb="FF000000"/>
        <rFont val="Noto Sans"/>
        <family val="2"/>
      </rPr>
      <t xml:space="preserve">挡，随后再由“</t>
    </r>
    <r>
      <rPr>
        <sz val="11"/>
        <color rgb="FF000000"/>
        <rFont val="宋体"/>
        <family val="0"/>
        <charset val="134"/>
      </rPr>
      <t xml:space="preserve">2”</t>
    </r>
    <r>
      <rPr>
        <sz val="11"/>
        <color rgb="FF000000"/>
        <rFont val="Noto Sans"/>
        <family val="2"/>
      </rPr>
      <t xml:space="preserve">挡升至“</t>
    </r>
    <r>
      <rPr>
        <sz val="11"/>
        <color rgb="FF000000"/>
        <rFont val="宋体"/>
        <family val="0"/>
        <charset val="134"/>
      </rPr>
      <t xml:space="preserve">3”</t>
    </r>
    <r>
      <rPr>
        <sz val="11"/>
        <color rgb="FF000000"/>
        <rFont val="Noto Sans"/>
        <family val="2"/>
      </rPr>
      <t xml:space="preserve">挡，最后升至超速挡</t>
    </r>
  </si>
  <si>
    <r>
      <rPr>
        <sz val="11"/>
        <color rgb="FF000000"/>
        <rFont val="Noto Sans"/>
        <family val="2"/>
      </rPr>
      <t xml:space="preserve">车辆起步后随着车速的升高，自动变速器能直接由“</t>
    </r>
    <r>
      <rPr>
        <sz val="11"/>
        <color rgb="FF000000"/>
        <rFont val="宋体"/>
        <family val="0"/>
        <charset val="134"/>
      </rPr>
      <t xml:space="preserve">1”</t>
    </r>
    <r>
      <rPr>
        <sz val="11"/>
        <color rgb="FF000000"/>
        <rFont val="Noto Sans"/>
        <family val="2"/>
      </rPr>
      <t xml:space="preserve">挡升至超速挡</t>
    </r>
  </si>
  <si>
    <r>
      <rPr>
        <sz val="11"/>
        <color rgb="FF000000"/>
        <rFont val="Noto Sans"/>
        <family val="2"/>
      </rPr>
      <t xml:space="preserve">一般</t>
    </r>
    <r>
      <rPr>
        <sz val="11"/>
        <color rgb="FF000000"/>
        <rFont val="宋体"/>
        <family val="0"/>
        <charset val="134"/>
      </rPr>
      <t xml:space="preserve">4</t>
    </r>
    <r>
      <rPr>
        <sz val="11"/>
        <color rgb="FF000000"/>
        <rFont val="Noto Sans"/>
        <family val="2"/>
      </rPr>
      <t xml:space="preserve">挡自动变速器在节气门开度保持在 </t>
    </r>
    <r>
      <rPr>
        <sz val="11"/>
        <color rgb="FF000000"/>
        <rFont val="宋体"/>
        <family val="0"/>
        <charset val="134"/>
      </rPr>
      <t xml:space="preserve">1/2 </t>
    </r>
    <r>
      <rPr>
        <sz val="11"/>
        <color rgb="FF000000"/>
        <rFont val="Noto Sans"/>
        <family val="2"/>
      </rPr>
      <t xml:space="preserve">开度时，由“</t>
    </r>
    <r>
      <rPr>
        <sz val="11"/>
        <color rgb="FF000000"/>
        <rFont val="宋体"/>
        <family val="0"/>
        <charset val="134"/>
      </rPr>
      <t xml:space="preserve">1”</t>
    </r>
    <r>
      <rPr>
        <sz val="11"/>
        <color rgb="FF000000"/>
        <rFont val="Noto Sans"/>
        <family val="2"/>
      </rPr>
      <t xml:space="preserve">挡升至“</t>
    </r>
    <r>
      <rPr>
        <sz val="11"/>
        <color rgb="FF000000"/>
        <rFont val="宋体"/>
        <family val="0"/>
        <charset val="134"/>
      </rPr>
      <t xml:space="preserve">2“</t>
    </r>
    <r>
      <rPr>
        <sz val="11"/>
        <color rgb="FF000000"/>
        <rFont val="Noto Sans"/>
        <family val="2"/>
      </rPr>
      <t xml:space="preserve">挡的升挡车速为</t>
    </r>
    <r>
      <rPr>
        <sz val="11"/>
        <color rgb="FF000000"/>
        <rFont val="宋体"/>
        <family val="0"/>
        <charset val="134"/>
      </rPr>
      <t xml:space="preserve">25</t>
    </r>
    <r>
      <rPr>
        <sz val="11"/>
        <color rgb="FF000000"/>
        <rFont val="Noto Sans"/>
        <family val="2"/>
      </rPr>
      <t xml:space="preserve">～</t>
    </r>
    <r>
      <rPr>
        <sz val="11"/>
        <color rgb="FF000000"/>
        <rFont val="宋体"/>
        <family val="0"/>
        <charset val="134"/>
      </rPr>
      <t xml:space="preserve">35</t>
    </r>
    <r>
      <rPr>
        <sz val="11"/>
        <color rgb="FF000000"/>
        <rFont val="Noto Sans"/>
        <family val="2"/>
      </rPr>
      <t xml:space="preserve">千米</t>
    </r>
    <r>
      <rPr>
        <sz val="11"/>
        <color rgb="FF000000"/>
        <rFont val="宋体"/>
        <family val="0"/>
        <charset val="134"/>
      </rPr>
      <t xml:space="preserve">/</t>
    </r>
    <r>
      <rPr>
        <sz val="11"/>
        <color rgb="FF000000"/>
        <rFont val="Noto Sans"/>
        <family val="2"/>
      </rPr>
      <t xml:space="preserve">时</t>
    </r>
  </si>
  <si>
    <r>
      <rPr>
        <sz val="11"/>
        <color rgb="FF000000"/>
        <rFont val="Noto Sans"/>
        <family val="2"/>
      </rPr>
      <t xml:space="preserve">一般</t>
    </r>
    <r>
      <rPr>
        <sz val="11"/>
        <color rgb="FF000000"/>
        <rFont val="宋体"/>
        <family val="0"/>
        <charset val="134"/>
      </rPr>
      <t xml:space="preserve">4</t>
    </r>
    <r>
      <rPr>
        <sz val="11"/>
        <color rgb="FF000000"/>
        <rFont val="Noto Sans"/>
        <family val="2"/>
      </rPr>
      <t xml:space="preserve">挡自动变速器在气门开度保持在 </t>
    </r>
    <r>
      <rPr>
        <sz val="11"/>
        <color rgb="FF000000"/>
        <rFont val="宋体"/>
        <family val="0"/>
        <charset val="134"/>
      </rPr>
      <t xml:space="preserve">1/2 </t>
    </r>
    <r>
      <rPr>
        <sz val="11"/>
        <color rgb="FF000000"/>
        <rFont val="Noto Sans"/>
        <family val="2"/>
      </rPr>
      <t xml:space="preserve">开度时，由“</t>
    </r>
    <r>
      <rPr>
        <sz val="11"/>
        <color rgb="FF000000"/>
        <rFont val="宋体"/>
        <family val="0"/>
        <charset val="134"/>
      </rPr>
      <t xml:space="preserve">1”</t>
    </r>
    <r>
      <rPr>
        <sz val="11"/>
        <color rgb="FF000000"/>
        <rFont val="Noto Sans"/>
        <family val="2"/>
      </rPr>
      <t xml:space="preserve">挡升至“</t>
    </r>
    <r>
      <rPr>
        <sz val="11"/>
        <color rgb="FF000000"/>
        <rFont val="宋体"/>
        <family val="0"/>
        <charset val="134"/>
      </rPr>
      <t xml:space="preserve">2“</t>
    </r>
    <r>
      <rPr>
        <sz val="11"/>
        <color rgb="FF000000"/>
        <rFont val="Noto Sans"/>
        <family val="2"/>
      </rPr>
      <t xml:space="preserve">挡的升挡车速为</t>
    </r>
    <r>
      <rPr>
        <sz val="11"/>
        <color rgb="FF000000"/>
        <rFont val="宋体"/>
        <family val="0"/>
        <charset val="134"/>
      </rPr>
      <t xml:space="preserve">55</t>
    </r>
    <r>
      <rPr>
        <sz val="11"/>
        <color rgb="FF000000"/>
        <rFont val="Noto Sans"/>
        <family val="2"/>
      </rPr>
      <t xml:space="preserve">～</t>
    </r>
    <r>
      <rPr>
        <sz val="11"/>
        <color rgb="FF000000"/>
        <rFont val="宋体"/>
        <family val="0"/>
        <charset val="134"/>
      </rPr>
      <t xml:space="preserve">70</t>
    </r>
    <r>
      <rPr>
        <sz val="11"/>
        <color rgb="FF000000"/>
        <rFont val="Noto Sans"/>
        <family val="2"/>
      </rPr>
      <t xml:space="preserve">千米</t>
    </r>
    <r>
      <rPr>
        <sz val="11"/>
        <color rgb="FF000000"/>
        <rFont val="宋体"/>
        <family val="0"/>
        <charset val="134"/>
      </rPr>
      <t xml:space="preserve">/</t>
    </r>
    <r>
      <rPr>
        <sz val="11"/>
        <color rgb="FF000000"/>
        <rFont val="Noto Sans"/>
        <family val="2"/>
      </rPr>
      <t xml:space="preserve">时</t>
    </r>
  </si>
  <si>
    <t xml:space="preserve">自动变速器能实现无级变速</t>
  </si>
  <si>
    <r>
      <rPr>
        <sz val="11"/>
        <color rgb="FF000000"/>
        <rFont val="Noto Sans"/>
        <family val="2"/>
      </rPr>
      <t xml:space="preserve">机动车噪声主要有（  </t>
    </r>
    <r>
      <rPr>
        <sz val="11"/>
        <color rgb="FF000000"/>
        <rFont val="宋体"/>
        <family val="0"/>
        <charset val="134"/>
      </rPr>
      <t xml:space="preserve">)</t>
    </r>
    <r>
      <rPr>
        <sz val="11"/>
        <color rgb="FF000000"/>
        <rFont val="Noto Sans"/>
        <family val="2"/>
      </rPr>
      <t xml:space="preserve">。</t>
    </r>
  </si>
  <si>
    <t xml:space="preserve"> 发动机噪声</t>
  </si>
  <si>
    <t xml:space="preserve">尾气排放噪音</t>
  </si>
  <si>
    <t xml:space="preserve">喇叭噪音</t>
  </si>
  <si>
    <t xml:space="preserve">轮胎与路面噪音</t>
  </si>
  <si>
    <t xml:space="preserve">音响噪音</t>
  </si>
  <si>
    <r>
      <rPr>
        <sz val="11"/>
        <color rgb="FF000000"/>
        <rFont val="Noto Sans"/>
        <family val="2"/>
      </rPr>
      <t xml:space="preserve">关于机动车噪声，下列说法错误的是（  </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0dB</t>
    </r>
    <r>
      <rPr>
        <sz val="11"/>
        <color rgb="FF000000"/>
        <rFont val="Noto Sans"/>
        <family val="2"/>
      </rPr>
      <t xml:space="preserve">就是没有声音</t>
    </r>
  </si>
  <si>
    <t xml:space="preserve">噪声监测装置可以防止噪声的产生</t>
  </si>
  <si>
    <t xml:space="preserve">噪声监测装置不能防止噪声的产生</t>
  </si>
  <si>
    <t xml:space="preserve">噪声与使用过程中的车速、发动机转速、载荷以及道路状况有关</t>
  </si>
  <si>
    <t xml:space="preserve">道路两边植树，除了可以绿化，还可以控制噪声传播</t>
  </si>
  <si>
    <r>
      <rPr>
        <sz val="11"/>
        <color rgb="FF000000"/>
        <rFont val="Noto Sans"/>
        <family val="2"/>
      </rPr>
      <t xml:space="preserve">汽油发动机排气污染物的检测方法有（  </t>
    </r>
    <r>
      <rPr>
        <sz val="11"/>
        <color rgb="FF000000"/>
        <rFont val="宋体"/>
        <family val="0"/>
        <charset val="134"/>
      </rPr>
      <t xml:space="preserve">)</t>
    </r>
    <r>
      <rPr>
        <sz val="11"/>
        <color rgb="FF000000"/>
        <rFont val="Noto Sans"/>
        <family val="2"/>
      </rPr>
      <t xml:space="preserve">。</t>
    </r>
  </si>
  <si>
    <t xml:space="preserve">怠速法</t>
  </si>
  <si>
    <t xml:space="preserve">工况法</t>
  </si>
  <si>
    <t xml:space="preserve"> 单缸断火法</t>
  </si>
  <si>
    <t xml:space="preserve">烟度法</t>
  </si>
  <si>
    <t xml:space="preserve">水压试验法</t>
  </si>
  <si>
    <r>
      <rPr>
        <sz val="11"/>
        <color rgb="FF000000"/>
        <rFont val="Noto Sans"/>
        <family val="2"/>
      </rPr>
      <t xml:space="preserve">使用废气分析仪检测发动机的废气，当检测完毕后应（  </t>
    </r>
    <r>
      <rPr>
        <sz val="11"/>
        <color rgb="FF000000"/>
        <rFont val="宋体"/>
        <family val="0"/>
        <charset val="134"/>
      </rPr>
      <t xml:space="preserve">)</t>
    </r>
    <r>
      <rPr>
        <sz val="11"/>
        <color rgb="FF000000"/>
        <rFont val="Noto Sans"/>
        <family val="2"/>
      </rPr>
      <t xml:space="preserve">。</t>
    </r>
  </si>
  <si>
    <t xml:space="preserve">即刻抽出探头</t>
  </si>
  <si>
    <t xml:space="preserve">即刻关闭分析仪</t>
  </si>
  <si>
    <t xml:space="preserve">待分析仪稳定后再抽出探头</t>
  </si>
  <si>
    <t xml:space="preserve">待分析仪回零后再关闭分析仪</t>
  </si>
  <si>
    <r>
      <rPr>
        <sz val="11"/>
        <color rgb="FF000000"/>
        <rFont val="Noto Sans"/>
        <family val="2"/>
      </rPr>
      <t xml:space="preserve">不得即时抽出探头，待指针稳定</t>
    </r>
    <r>
      <rPr>
        <sz val="11"/>
        <color rgb="FF000000"/>
        <rFont val="宋体"/>
        <family val="0"/>
        <charset val="134"/>
      </rPr>
      <t xml:space="preserve">5</t>
    </r>
    <r>
      <rPr>
        <sz val="11"/>
        <color rgb="FF000000"/>
        <rFont val="Noto Sans"/>
        <family val="2"/>
      </rPr>
      <t xml:space="preserve">秒后，才抽出探头并即时关闭分析仪</t>
    </r>
  </si>
  <si>
    <r>
      <rPr>
        <sz val="11"/>
        <color rgb="FF000000"/>
        <rFont val="Noto Sans"/>
        <family val="2"/>
      </rPr>
      <t xml:space="preserve">下列选项属于用来评定汽车的性能指标的是（  </t>
    </r>
    <r>
      <rPr>
        <sz val="11"/>
        <color rgb="FF000000"/>
        <rFont val="宋体"/>
        <family val="0"/>
        <charset val="134"/>
      </rPr>
      <t xml:space="preserve">)</t>
    </r>
    <r>
      <rPr>
        <sz val="11"/>
        <color rgb="FF000000"/>
        <rFont val="Noto Sans"/>
        <family val="2"/>
      </rPr>
      <t xml:space="preserve">。</t>
    </r>
  </si>
  <si>
    <t xml:space="preserve">动力性</t>
  </si>
  <si>
    <t xml:space="preserve">燃油经济性</t>
  </si>
  <si>
    <t xml:space="preserve">制动性</t>
  </si>
  <si>
    <t xml:space="preserve">操控稳定性</t>
  </si>
  <si>
    <t xml:space="preserve">尺寸参数</t>
  </si>
  <si>
    <r>
      <rPr>
        <sz val="11"/>
        <color rgb="FF000000"/>
        <rFont val="Noto Sans"/>
        <family val="2"/>
      </rPr>
      <t xml:space="preserve">衡量检测方法的性能指标有（  </t>
    </r>
    <r>
      <rPr>
        <sz val="11"/>
        <color rgb="FF000000"/>
        <rFont val="宋体"/>
        <family val="0"/>
        <charset val="134"/>
      </rPr>
      <t xml:space="preserve">)</t>
    </r>
    <r>
      <rPr>
        <sz val="11"/>
        <color rgb="FF000000"/>
        <rFont val="Noto Sans"/>
        <family val="2"/>
      </rPr>
      <t xml:space="preserve">。</t>
    </r>
  </si>
  <si>
    <t xml:space="preserve">标准曲线</t>
  </si>
  <si>
    <t xml:space="preserve">灵敏度和检出限</t>
  </si>
  <si>
    <t xml:space="preserve">最低检出浓度</t>
  </si>
  <si>
    <t xml:space="preserve">精密度</t>
  </si>
  <si>
    <t xml:space="preserve">准确度</t>
  </si>
  <si>
    <r>
      <rPr>
        <sz val="11"/>
        <color rgb="FF000000"/>
        <rFont val="Noto Sans"/>
        <family val="2"/>
      </rPr>
      <t xml:space="preserve">汽车维修诊断设备根据测试的深度进行分类，包括（  </t>
    </r>
    <r>
      <rPr>
        <sz val="11"/>
        <color rgb="FF000000"/>
        <rFont val="宋体"/>
        <family val="0"/>
        <charset val="134"/>
      </rPr>
      <t xml:space="preserve">)</t>
    </r>
    <r>
      <rPr>
        <sz val="11"/>
        <color rgb="FF000000"/>
        <rFont val="Noto Sans"/>
        <family val="2"/>
      </rPr>
      <t xml:space="preserve">。</t>
    </r>
  </si>
  <si>
    <t xml:space="preserve">用于元件的汽车维修诊断设备</t>
  </si>
  <si>
    <t xml:space="preserve">用于系统的汽车维修诊断设备</t>
  </si>
  <si>
    <t xml:space="preserve">用于整车的汽车维修诊断设备</t>
  </si>
  <si>
    <t xml:space="preserve">用于车载计算机自诊系统通讯设备</t>
  </si>
  <si>
    <t xml:space="preserve">进行动态测试的汽车维修诊断设备</t>
  </si>
  <si>
    <r>
      <rPr>
        <sz val="11"/>
        <color rgb="FF000000"/>
        <rFont val="Noto Sans"/>
        <family val="2"/>
      </rPr>
      <t xml:space="preserve">汽车维修诊断设备根据机动性进行分类，包括（  </t>
    </r>
    <r>
      <rPr>
        <sz val="11"/>
        <color rgb="FF000000"/>
        <rFont val="宋体"/>
        <family val="0"/>
        <charset val="134"/>
      </rPr>
      <t xml:space="preserve">)</t>
    </r>
    <r>
      <rPr>
        <sz val="11"/>
        <color rgb="FF000000"/>
        <rFont val="Noto Sans"/>
        <family val="2"/>
      </rPr>
      <t xml:space="preserve">。</t>
    </r>
  </si>
  <si>
    <t xml:space="preserve">台式汽车维修诊断设备</t>
  </si>
  <si>
    <t xml:space="preserve">便携式汽车维修诊断设备</t>
  </si>
  <si>
    <t xml:space="preserve">手持式汽车维修诊断设备</t>
  </si>
  <si>
    <t xml:space="preserve">自动式汽车维修诊断设备</t>
  </si>
  <si>
    <t xml:space="preserve">发动机维修诊断设备</t>
  </si>
  <si>
    <r>
      <rPr>
        <sz val="11"/>
        <color rgb="FF000000"/>
        <rFont val="Noto Sans"/>
        <family val="2"/>
      </rPr>
      <t xml:space="preserve">下列选项中，检测气缸压力需要用（  </t>
    </r>
    <r>
      <rPr>
        <sz val="11"/>
        <color rgb="FF000000"/>
        <rFont val="宋体"/>
        <family val="0"/>
        <charset val="134"/>
      </rPr>
      <t xml:space="preserve">)</t>
    </r>
    <r>
      <rPr>
        <sz val="11"/>
        <color rgb="FF000000"/>
        <rFont val="Noto Sans"/>
        <family val="2"/>
      </rPr>
      <t xml:space="preserve">工具。</t>
    </r>
  </si>
  <si>
    <t xml:space="preserve">气缸压力检测仪</t>
  </si>
  <si>
    <t xml:space="preserve">螺丝刀</t>
  </si>
  <si>
    <t xml:space="preserve">燃油表</t>
  </si>
  <si>
    <t xml:space="preserve">游标卡尺</t>
  </si>
  <si>
    <t xml:space="preserve">火花塞扳手</t>
  </si>
  <si>
    <r>
      <rPr>
        <sz val="11"/>
        <color rgb="FF000000"/>
        <rFont val="Noto Sans"/>
        <family val="2"/>
      </rPr>
      <t xml:space="preserve">关于气缸压力的检测，下列说法正确的是（  </t>
    </r>
    <r>
      <rPr>
        <sz val="11"/>
        <color rgb="FF000000"/>
        <rFont val="宋体"/>
        <family val="0"/>
        <charset val="134"/>
      </rPr>
      <t xml:space="preserve">)</t>
    </r>
    <r>
      <rPr>
        <sz val="11"/>
        <color rgb="FF000000"/>
        <rFont val="Noto Sans"/>
        <family val="2"/>
      </rPr>
      <t xml:space="preserve">。</t>
    </r>
  </si>
  <si>
    <t xml:space="preserve">可在冷车时测缸压</t>
  </si>
  <si>
    <t xml:space="preserve">不能在冷车时测缸压</t>
  </si>
  <si>
    <t xml:space="preserve">测试时必须将节气门、阻风门全部打开</t>
  </si>
  <si>
    <r>
      <rPr>
        <sz val="11"/>
        <color rgb="FF000000"/>
        <rFont val="Noto Sans"/>
        <family val="2"/>
      </rPr>
      <t xml:space="preserve">进行气缸压力测量时，应该测量</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次后，然后取其平均值</t>
    </r>
  </si>
  <si>
    <t xml:space="preserve">测试过程中，起动机运转的时间不能过长或过短</t>
  </si>
  <si>
    <r>
      <rPr>
        <sz val="11"/>
        <color rgb="FF000000"/>
        <rFont val="Noto Sans"/>
        <family val="2"/>
      </rPr>
      <t xml:space="preserve">关于进气歧管真空度的检测，下列说法正确的是（  </t>
    </r>
    <r>
      <rPr>
        <sz val="11"/>
        <color rgb="FF000000"/>
        <rFont val="宋体"/>
        <family val="0"/>
        <charset val="134"/>
      </rPr>
      <t xml:space="preserve">)</t>
    </r>
    <r>
      <rPr>
        <sz val="11"/>
        <color rgb="FF000000"/>
        <rFont val="Noto Sans"/>
        <family val="2"/>
      </rPr>
      <t xml:space="preserve">。</t>
    </r>
  </si>
  <si>
    <t xml:space="preserve">测定真空度时应根据所在海拔高度修正真空度标准值</t>
  </si>
  <si>
    <t xml:space="preserve">发动机在怠速时，测量到的真空度最大</t>
  </si>
  <si>
    <t xml:space="preserve">进气歧管真空度受节气门开度影响，并与其成正比</t>
  </si>
  <si>
    <t xml:space="preserve">进气歧管真空度受节气门开度影响，并与其成反比</t>
  </si>
  <si>
    <t xml:space="preserve">测量仪器应接在空气滤清器与节气门之间</t>
  </si>
  <si>
    <r>
      <rPr>
        <sz val="11"/>
        <color rgb="FF000000"/>
        <rFont val="Noto Sans"/>
        <family val="2"/>
      </rPr>
      <t xml:space="preserve">检测进气歧管真空度前，需注意（  </t>
    </r>
    <r>
      <rPr>
        <sz val="11"/>
        <color rgb="FF000000"/>
        <rFont val="宋体"/>
        <family val="0"/>
        <charset val="134"/>
      </rPr>
      <t xml:space="preserve">)</t>
    </r>
    <r>
      <rPr>
        <sz val="11"/>
        <color rgb="FF000000"/>
        <rFont val="Noto Sans"/>
        <family val="2"/>
      </rPr>
      <t xml:space="preserve">。</t>
    </r>
  </si>
  <si>
    <t xml:space="preserve">准备真空度表进行测量</t>
  </si>
  <si>
    <t xml:space="preserve">检查发动机的燃料系、润滑系、冷却系、电器系统及外观状况，进行着车前准备</t>
  </si>
  <si>
    <t xml:space="preserve">准备气缸压力表进行测量</t>
  </si>
  <si>
    <t xml:space="preserve">将发动机预热到正常工作温度</t>
  </si>
  <si>
    <t xml:space="preserve">测量仪器和进气歧管连接软管及各接头部位不能有泄漏</t>
  </si>
  <si>
    <r>
      <rPr>
        <sz val="11"/>
        <color rgb="FF000000"/>
        <rFont val="Noto Sans"/>
        <family val="2"/>
      </rPr>
      <t xml:space="preserve">检测汽油车怠速污染物主要是测定在车辆怠速时（  </t>
    </r>
    <r>
      <rPr>
        <sz val="11"/>
        <color rgb="FF000000"/>
        <rFont val="宋体"/>
        <family val="0"/>
        <charset val="134"/>
      </rPr>
      <t xml:space="preserve">)</t>
    </r>
    <r>
      <rPr>
        <sz val="11"/>
        <color rgb="FF000000"/>
        <rFont val="Noto Sans"/>
        <family val="2"/>
      </rPr>
      <t xml:space="preserve">的排放量。</t>
    </r>
  </si>
  <si>
    <t xml:space="preserve">一氧化碳</t>
  </si>
  <si>
    <t xml:space="preserve">碳氢化合物</t>
  </si>
  <si>
    <t xml:space="preserve">氮氧化合物</t>
  </si>
  <si>
    <t xml:space="preserve">微粒物</t>
  </si>
  <si>
    <r>
      <rPr>
        <sz val="11"/>
        <color rgb="FF000000"/>
        <rFont val="Noto Sans"/>
        <family val="2"/>
      </rPr>
      <t xml:space="preserve">关于汽油车尾气排放污染物，下列说法正确的是（  </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汽油车尾气中</t>
    </r>
    <r>
      <rPr>
        <sz val="11"/>
        <color rgb="FF000000"/>
        <rFont val="宋体"/>
        <family val="0"/>
        <charset val="134"/>
      </rPr>
      <t xml:space="preserve">HC</t>
    </r>
    <r>
      <rPr>
        <sz val="11"/>
        <color rgb="FF000000"/>
        <rFont val="Noto Sans"/>
        <family val="2"/>
      </rPr>
      <t xml:space="preserve">浓度比柴油车低</t>
    </r>
  </si>
  <si>
    <r>
      <rPr>
        <sz val="11"/>
        <color rgb="FF000000"/>
        <rFont val="Noto Sans"/>
        <family val="2"/>
      </rPr>
      <t xml:space="preserve">汽油车尾气中</t>
    </r>
    <r>
      <rPr>
        <sz val="11"/>
        <color rgb="FF000000"/>
        <rFont val="宋体"/>
        <family val="0"/>
        <charset val="134"/>
      </rPr>
      <t xml:space="preserve">HC</t>
    </r>
    <r>
      <rPr>
        <sz val="11"/>
        <color rgb="FF000000"/>
        <rFont val="Noto Sans"/>
        <family val="2"/>
      </rPr>
      <t xml:space="preserve">浓度比柴油车高</t>
    </r>
  </si>
  <si>
    <r>
      <rPr>
        <sz val="11"/>
        <color rgb="FF000000"/>
        <rFont val="Noto Sans"/>
        <family val="2"/>
      </rPr>
      <t xml:space="preserve">汽油车通过排气管排放的污染物排放量约占汽车总排放量的</t>
    </r>
    <r>
      <rPr>
        <sz val="11"/>
        <color rgb="FF000000"/>
        <rFont val="宋体"/>
        <family val="0"/>
        <charset val="134"/>
      </rPr>
      <t xml:space="preserve">55%</t>
    </r>
  </si>
  <si>
    <r>
      <rPr>
        <sz val="11"/>
        <color rgb="FF000000"/>
        <rFont val="Noto Sans"/>
        <family val="2"/>
      </rPr>
      <t xml:space="preserve">汽油车通过排气管排放的污染物排放量约占汽车总排放量的</t>
    </r>
    <r>
      <rPr>
        <sz val="11"/>
        <color rgb="FF000000"/>
        <rFont val="宋体"/>
        <family val="0"/>
        <charset val="134"/>
      </rPr>
      <t xml:space="preserve">75%</t>
    </r>
  </si>
  <si>
    <t xml:space="preserve">汽油车不排放黑烟，所以汽油车排放污染物一定比柴油车少</t>
  </si>
  <si>
    <r>
      <rPr>
        <sz val="11"/>
        <color rgb="FF000000"/>
        <rFont val="Noto Sans"/>
        <family val="2"/>
      </rPr>
      <t xml:space="preserve">下列有关点火正时的相关叙述中，正确的是（  </t>
    </r>
    <r>
      <rPr>
        <sz val="11"/>
        <color rgb="FF000000"/>
        <rFont val="宋体"/>
        <family val="0"/>
        <charset val="134"/>
      </rPr>
      <t xml:space="preserve">)</t>
    </r>
    <r>
      <rPr>
        <sz val="11"/>
        <color rgb="FF000000"/>
        <rFont val="Noto Sans"/>
        <family val="2"/>
      </rPr>
      <t xml:space="preserve">。</t>
    </r>
  </si>
  <si>
    <t xml:space="preserve">发动机转速增加时，点火正时提前</t>
  </si>
  <si>
    <t xml:space="preserve">当发动机负荷增大时，点火正时延迟</t>
  </si>
  <si>
    <r>
      <rPr>
        <sz val="11"/>
        <color rgb="FF000000"/>
        <rFont val="Noto Sans"/>
        <family val="2"/>
      </rPr>
      <t xml:space="preserve">有两种点火正时控制，一种是机械控制，另一种是发动机电控单元（</t>
    </r>
    <r>
      <rPr>
        <sz val="11"/>
        <color rgb="FF000000"/>
        <rFont val="宋体"/>
        <family val="0"/>
        <charset val="134"/>
      </rPr>
      <t xml:space="preserve">ECU</t>
    </r>
    <r>
      <rPr>
        <sz val="11"/>
        <color rgb="FF000000"/>
        <rFont val="Noto Sans"/>
        <family val="2"/>
      </rPr>
      <t xml:space="preserve">）控制</t>
    </r>
  </si>
  <si>
    <t xml:space="preserve">电子点火提前系统中，检测到爆震时，点火正时会提前以消除爆震</t>
  </si>
  <si>
    <t xml:space="preserve">当发动机负荷减小时，点火正时提前</t>
  </si>
  <si>
    <r>
      <rPr>
        <sz val="11"/>
        <color rgb="FF000000"/>
        <rFont val="Noto Sans"/>
        <family val="2"/>
      </rPr>
      <t xml:space="preserve">下列选项中，影响发动机点火正时的因素有（  </t>
    </r>
    <r>
      <rPr>
        <sz val="11"/>
        <color rgb="FF000000"/>
        <rFont val="宋体"/>
        <family val="0"/>
        <charset val="134"/>
      </rPr>
      <t xml:space="preserve">)</t>
    </r>
    <r>
      <rPr>
        <sz val="11"/>
        <color rgb="FF000000"/>
        <rFont val="Noto Sans"/>
        <family val="2"/>
      </rPr>
      <t xml:space="preserve">。</t>
    </r>
  </si>
  <si>
    <t xml:space="preserve">发动机转速</t>
  </si>
  <si>
    <t xml:space="preserve">发动机负荷</t>
  </si>
  <si>
    <t xml:space="preserve">燃料性质</t>
  </si>
  <si>
    <t xml:space="preserve">空气湿度</t>
  </si>
  <si>
    <t xml:space="preserve">燃烧室结构</t>
  </si>
  <si>
    <r>
      <rPr>
        <sz val="11"/>
        <color rgb="FF000000"/>
        <rFont val="Noto Sans"/>
        <family val="2"/>
      </rPr>
      <t xml:space="preserve">下列选项中关于测量运转电控发动机的燃油压力的表述，其说法正确的是（  </t>
    </r>
    <r>
      <rPr>
        <sz val="11"/>
        <color rgb="FF000000"/>
        <rFont val="宋体"/>
        <family val="0"/>
        <charset val="134"/>
      </rPr>
      <t xml:space="preserve">)</t>
    </r>
    <r>
      <rPr>
        <sz val="11"/>
        <color rgb="FF000000"/>
        <rFont val="Noto Sans"/>
        <family val="2"/>
      </rPr>
      <t xml:space="preserve">。</t>
    </r>
  </si>
  <si>
    <t xml:space="preserve">拔下汽油压力调节器上真空软管，汽油压力高于怠速运转时发动机的汽油压力</t>
  </si>
  <si>
    <t xml:space="preserve">拔下汽油压力调节器上真空软管，汽油压力低于怠速运转时发动机的汽油压力</t>
  </si>
  <si>
    <t xml:space="preserve">先将油压表接在供油管和分配管之间，再关闭点火开关</t>
  </si>
  <si>
    <t xml:space="preserve">先关闭点火开关，再将油压表接在供油管和分配管之间</t>
  </si>
  <si>
    <t xml:space="preserve">测试燃油系统的燃油压力时，必须释放残余压力后在进行测量</t>
  </si>
  <si>
    <r>
      <rPr>
        <sz val="11"/>
        <color rgb="FF000000"/>
        <rFont val="Noto Sans"/>
        <family val="2"/>
      </rPr>
      <t xml:space="preserve">电控发动机燃油泵工作电压检测时，（  </t>
    </r>
    <r>
      <rPr>
        <sz val="11"/>
        <color rgb="FF000000"/>
        <rFont val="宋体"/>
        <family val="0"/>
        <charset val="134"/>
      </rPr>
      <t xml:space="preserve">)</t>
    </r>
    <r>
      <rPr>
        <sz val="11"/>
        <color rgb="FF000000"/>
        <rFont val="Noto Sans"/>
        <family val="2"/>
      </rPr>
      <t xml:space="preserve">、燃油滤清器和燃油泵电器均应正常。</t>
    </r>
  </si>
  <si>
    <t xml:space="preserve">点火线圈电压</t>
  </si>
  <si>
    <t xml:space="preserve">燃油泵熔丝</t>
  </si>
  <si>
    <t xml:space="preserve">发电机电压</t>
  </si>
  <si>
    <t xml:space="preserve">蓄电池电压</t>
  </si>
  <si>
    <r>
      <rPr>
        <sz val="11"/>
        <color rgb="FF000000"/>
        <rFont val="Noto Sans"/>
        <family val="2"/>
      </rPr>
      <t xml:space="preserve">电控发动机故障码的读取方法有（  </t>
    </r>
    <r>
      <rPr>
        <sz val="11"/>
        <color rgb="FF000000"/>
        <rFont val="宋体"/>
        <family val="0"/>
        <charset val="134"/>
      </rPr>
      <t xml:space="preserve">)</t>
    </r>
    <r>
      <rPr>
        <sz val="11"/>
        <color rgb="FF000000"/>
        <rFont val="Noto Sans"/>
        <family val="2"/>
      </rPr>
      <t xml:space="preserve">。</t>
    </r>
  </si>
  <si>
    <t xml:space="preserve">利用加速踏板的特定操作程序读取法</t>
  </si>
  <si>
    <t xml:space="preserve">打开专用诊断开关读取法</t>
  </si>
  <si>
    <t xml:space="preserve">利用点火开关的特定操作程序读取法</t>
  </si>
  <si>
    <t xml:space="preserve">跨接导线读取法</t>
  </si>
  <si>
    <t xml:space="preserve">直接读取法</t>
  </si>
  <si>
    <r>
      <rPr>
        <sz val="11"/>
        <color rgb="FF000000"/>
        <rFont val="Noto Sans"/>
        <family val="2"/>
      </rPr>
      <t xml:space="preserve">关于</t>
    </r>
    <r>
      <rPr>
        <sz val="11"/>
        <color rgb="FF000000"/>
        <rFont val="宋体"/>
        <family val="0"/>
        <charset val="134"/>
      </rPr>
      <t xml:space="preserve">OB_D-II</t>
    </r>
    <r>
      <rPr>
        <sz val="11"/>
        <color rgb="FF000000"/>
        <rFont val="Noto Sans"/>
        <family val="2"/>
      </rPr>
      <t xml:space="preserve">故障代码的第</t>
    </r>
    <r>
      <rPr>
        <sz val="11"/>
        <color rgb="FF000000"/>
        <rFont val="宋体"/>
        <family val="0"/>
        <charset val="134"/>
      </rPr>
      <t xml:space="preserve">1</t>
    </r>
    <r>
      <rPr>
        <sz val="11"/>
        <color rgb="FF000000"/>
        <rFont val="Noto Sans"/>
        <family val="2"/>
      </rPr>
      <t xml:space="preserve">位字母的含义</t>
    </r>
    <r>
      <rPr>
        <sz val="11"/>
        <color rgb="FF000000"/>
        <rFont val="宋体"/>
        <family val="0"/>
        <charset val="134"/>
      </rPr>
      <t xml:space="preserve">,</t>
    </r>
    <r>
      <rPr>
        <sz val="11"/>
        <color rgb="FF000000"/>
        <rFont val="Noto Sans"/>
        <family val="2"/>
      </rPr>
      <t xml:space="preserve">下列说法正确的是（  </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P-</t>
    </r>
    <r>
      <rPr>
        <sz val="11"/>
        <color rgb="FF000000"/>
        <rFont val="Noto Sans"/>
        <family val="2"/>
      </rPr>
      <t xml:space="preserve">发动机系统方面的故障</t>
    </r>
  </si>
  <si>
    <r>
      <rPr>
        <sz val="11"/>
        <color rgb="FF000000"/>
        <rFont val="宋体"/>
        <family val="0"/>
        <charset val="134"/>
      </rPr>
      <t xml:space="preserve">C-</t>
    </r>
    <r>
      <rPr>
        <sz val="11"/>
        <color rgb="FF000000"/>
        <rFont val="Noto Sans"/>
        <family val="2"/>
      </rPr>
      <t xml:space="preserve">底盘系统方面的故障</t>
    </r>
  </si>
  <si>
    <r>
      <rPr>
        <sz val="11"/>
        <color rgb="FF000000"/>
        <rFont val="宋体"/>
        <family val="0"/>
        <charset val="134"/>
      </rPr>
      <t xml:space="preserve">D-</t>
    </r>
    <r>
      <rPr>
        <sz val="11"/>
        <color rgb="FF000000"/>
        <rFont val="Noto Sans"/>
        <family val="2"/>
      </rPr>
      <t xml:space="preserve">动力系统方面的故障</t>
    </r>
  </si>
  <si>
    <r>
      <rPr>
        <sz val="11"/>
        <color rgb="FF000000"/>
        <rFont val="宋体"/>
        <family val="0"/>
        <charset val="134"/>
      </rPr>
      <t xml:space="preserve">U-</t>
    </r>
    <r>
      <rPr>
        <sz val="11"/>
        <color rgb="FF000000"/>
        <rFont val="Noto Sans"/>
        <family val="2"/>
      </rPr>
      <t xml:space="preserve">网络方面的故障</t>
    </r>
  </si>
  <si>
    <r>
      <rPr>
        <sz val="11"/>
        <color rgb="FF000000"/>
        <rFont val="宋体"/>
        <family val="0"/>
        <charset val="134"/>
      </rPr>
      <t xml:space="preserve">P-</t>
    </r>
    <r>
      <rPr>
        <sz val="11"/>
        <color rgb="FF000000"/>
        <rFont val="Noto Sans"/>
        <family val="2"/>
      </rPr>
      <t xml:space="preserve">车身系统方面的故障</t>
    </r>
  </si>
  <si>
    <r>
      <rPr>
        <sz val="11"/>
        <color rgb="FF000000"/>
        <rFont val="Noto Sans"/>
        <family val="2"/>
      </rPr>
      <t xml:space="preserve">故障按表现形式分为（  </t>
    </r>
    <r>
      <rPr>
        <sz val="11"/>
        <color rgb="FF000000"/>
        <rFont val="宋体"/>
        <family val="0"/>
        <charset val="134"/>
      </rPr>
      <t xml:space="preserve">)</t>
    </r>
    <r>
      <rPr>
        <sz val="11"/>
        <color rgb="FF000000"/>
        <rFont val="Noto Sans"/>
        <family val="2"/>
      </rPr>
      <t xml:space="preserve">。</t>
    </r>
  </si>
  <si>
    <t xml:space="preserve">表面故障</t>
  </si>
  <si>
    <t xml:space="preserve">机械故障</t>
  </si>
  <si>
    <t xml:space="preserve">功能故障</t>
  </si>
  <si>
    <t xml:space="preserve">潜在故障</t>
  </si>
  <si>
    <t xml:space="preserve">电器故障</t>
  </si>
  <si>
    <r>
      <rPr>
        <sz val="11"/>
        <color rgb="FF000000"/>
        <rFont val="Noto Sans"/>
        <family val="2"/>
      </rPr>
      <t xml:space="preserve">下列选项，属于发动机电控燃油系统故障的表现有（  </t>
    </r>
    <r>
      <rPr>
        <sz val="11"/>
        <color rgb="FF000000"/>
        <rFont val="宋体"/>
        <family val="0"/>
        <charset val="134"/>
      </rPr>
      <t xml:space="preserve">)</t>
    </r>
    <r>
      <rPr>
        <sz val="11"/>
        <color rgb="FF000000"/>
        <rFont val="Noto Sans"/>
        <family val="2"/>
      </rPr>
      <t xml:space="preserve">。</t>
    </r>
  </si>
  <si>
    <t xml:space="preserve">故障诊断灯常亮</t>
  </si>
  <si>
    <t xml:space="preserve">诊断灯不亮但有故障码</t>
  </si>
  <si>
    <t xml:space="preserve">怠速运转时出现清脆有节奏的金属敲击声</t>
  </si>
  <si>
    <t xml:space="preserve">发动机进入失效保护模式</t>
  </si>
  <si>
    <t xml:space="preserve">发动机皮带异响</t>
  </si>
  <si>
    <r>
      <rPr>
        <sz val="11"/>
        <color rgb="FF000000"/>
        <rFont val="Noto Sans"/>
        <family val="2"/>
      </rPr>
      <t xml:space="preserve">在诊断发动机失火故障时，需要参考（  </t>
    </r>
    <r>
      <rPr>
        <sz val="11"/>
        <color rgb="FF000000"/>
        <rFont val="宋体"/>
        <family val="0"/>
        <charset val="134"/>
      </rPr>
      <t xml:space="preserve">)</t>
    </r>
    <r>
      <rPr>
        <sz val="11"/>
        <color rgb="FF000000"/>
        <rFont val="Noto Sans"/>
        <family val="2"/>
      </rPr>
      <t xml:space="preserve">参数。</t>
    </r>
  </si>
  <si>
    <t xml:space="preserve">工作时间</t>
  </si>
  <si>
    <t xml:space="preserve">公里数</t>
  </si>
  <si>
    <t xml:space="preserve">空调冷媒量</t>
  </si>
  <si>
    <r>
      <rPr>
        <sz val="11"/>
        <color rgb="FF000000"/>
        <rFont val="Noto Sans"/>
        <family val="2"/>
      </rPr>
      <t xml:space="preserve">发动机故障标志灯亮，原因可能是（  </t>
    </r>
    <r>
      <rPr>
        <sz val="11"/>
        <color rgb="FF000000"/>
        <rFont val="宋体"/>
        <family val="0"/>
        <charset val="134"/>
      </rPr>
      <t xml:space="preserve">)</t>
    </r>
    <r>
      <rPr>
        <sz val="11"/>
        <color rgb="FF000000"/>
        <rFont val="Noto Sans"/>
        <family val="2"/>
      </rPr>
      <t xml:space="preserve">。</t>
    </r>
  </si>
  <si>
    <t xml:space="preserve">汽油质量差导致混合气在气缸内燃烧不足</t>
  </si>
  <si>
    <t xml:space="preserve">气缸、节气门、火花塞的积碳会导致雾化不良，造成燃油燃烧不充分</t>
  </si>
  <si>
    <t xml:space="preserve">汽车传感器故障导致灯光故障</t>
  </si>
  <si>
    <t xml:space="preserve">火花塞使用时间过长</t>
  </si>
  <si>
    <t xml:space="preserve">进气歧管泄露，导致进气量过大</t>
  </si>
  <si>
    <r>
      <rPr>
        <sz val="11"/>
        <color rgb="FF000000"/>
        <rFont val="Noto Sans"/>
        <family val="2"/>
      </rPr>
      <t xml:space="preserve">由电器引起的发动机启动困难故障现象</t>
    </r>
    <r>
      <rPr>
        <sz val="11"/>
        <color rgb="FF000000"/>
        <rFont val="宋体"/>
        <family val="0"/>
        <charset val="134"/>
      </rPr>
      <t xml:space="preserve">,</t>
    </r>
    <r>
      <rPr>
        <sz val="11"/>
        <color rgb="FF000000"/>
        <rFont val="Noto Sans"/>
        <family val="2"/>
      </rPr>
      <t xml:space="preserve">下列叙述中正确项是（  </t>
    </r>
    <r>
      <rPr>
        <sz val="11"/>
        <color rgb="FF000000"/>
        <rFont val="宋体"/>
        <family val="0"/>
        <charset val="134"/>
      </rPr>
      <t xml:space="preserve">)</t>
    </r>
    <r>
      <rPr>
        <sz val="11"/>
        <color rgb="FF000000"/>
        <rFont val="Noto Sans"/>
        <family val="2"/>
      </rPr>
      <t xml:space="preserve">。</t>
    </r>
  </si>
  <si>
    <t xml:space="preserve">启动发动机时能听到启动马达空转的声响</t>
  </si>
  <si>
    <r>
      <rPr>
        <sz val="11"/>
        <color rgb="FF000000"/>
        <rFont val="Noto Sans"/>
        <family val="2"/>
      </rPr>
      <t xml:space="preserve">发动机启动时曲轴转动速度正常</t>
    </r>
    <r>
      <rPr>
        <sz val="11"/>
        <color rgb="FF000000"/>
        <rFont val="宋体"/>
        <family val="0"/>
        <charset val="134"/>
      </rPr>
      <t xml:space="preserve">,</t>
    </r>
    <r>
      <rPr>
        <sz val="11"/>
        <color rgb="FF000000"/>
        <rFont val="Noto Sans"/>
        <family val="2"/>
      </rPr>
      <t xml:space="preserve">但需要较长时间才能启动</t>
    </r>
  </si>
  <si>
    <t xml:space="preserve">启动发动机时启动马达没有反应</t>
  </si>
  <si>
    <r>
      <rPr>
        <sz val="11"/>
        <color rgb="FF000000"/>
        <rFont val="Noto Sans"/>
        <family val="2"/>
      </rPr>
      <t xml:space="preserve">若汽油发动机怠速不良，可能导致的现象有（  </t>
    </r>
    <r>
      <rPr>
        <sz val="11"/>
        <color rgb="FF000000"/>
        <rFont val="宋体"/>
        <family val="0"/>
        <charset val="134"/>
      </rPr>
      <t xml:space="preserve">)</t>
    </r>
    <r>
      <rPr>
        <sz val="11"/>
        <color rgb="FF000000"/>
        <rFont val="Noto Sans"/>
        <family val="2"/>
      </rPr>
      <t xml:space="preserve">。</t>
    </r>
  </si>
  <si>
    <t xml:space="preserve">点火正时不准</t>
  </si>
  <si>
    <t xml:space="preserve">真空漏气</t>
  </si>
  <si>
    <t xml:space="preserve">废气再循环装置工作不良</t>
  </si>
  <si>
    <t xml:space="preserve"> 缺缸</t>
  </si>
  <si>
    <t xml:space="preserve">缸压过低</t>
  </si>
  <si>
    <r>
      <rPr>
        <sz val="11"/>
        <color rgb="FF000000"/>
        <rFont val="Noto Sans"/>
        <family val="2"/>
      </rPr>
      <t xml:space="preserve">关于发动机温度过高的主要原因</t>
    </r>
    <r>
      <rPr>
        <sz val="11"/>
        <color rgb="FF000000"/>
        <rFont val="宋体"/>
        <family val="0"/>
        <charset val="134"/>
      </rPr>
      <t xml:space="preserve">,</t>
    </r>
    <r>
      <rPr>
        <sz val="11"/>
        <color rgb="FF000000"/>
        <rFont val="Noto Sans"/>
        <family val="2"/>
      </rPr>
      <t xml:space="preserve">说法错误的是（  </t>
    </r>
    <r>
      <rPr>
        <sz val="11"/>
        <color rgb="FF000000"/>
        <rFont val="宋体"/>
        <family val="0"/>
        <charset val="134"/>
      </rPr>
      <t xml:space="preserve">)</t>
    </r>
    <r>
      <rPr>
        <sz val="11"/>
        <color rgb="FF000000"/>
        <rFont val="Noto Sans"/>
        <family val="2"/>
      </rPr>
      <t xml:space="preserve">。</t>
    </r>
  </si>
  <si>
    <t xml:space="preserve">空气滤清器滤芯堵塞，进气管道堵塞</t>
  </si>
  <si>
    <t xml:space="preserve">发动机气门间隙过大</t>
  </si>
  <si>
    <t xml:space="preserve">汽油滤芯堵塞，油管堵塞</t>
  </si>
  <si>
    <t xml:space="preserve">点火提前角过大或过小</t>
  </si>
  <si>
    <t xml:space="preserve">发动机水泵损坏</t>
  </si>
  <si>
    <r>
      <rPr>
        <sz val="11"/>
        <color rgb="FF000000"/>
        <rFont val="Noto Sans"/>
        <family val="2"/>
      </rPr>
      <t xml:space="preserve">如果发动机机油消耗量过多，应该检查项目有（  </t>
    </r>
    <r>
      <rPr>
        <sz val="11"/>
        <color rgb="FF000000"/>
        <rFont val="宋体"/>
        <family val="0"/>
        <charset val="134"/>
      </rPr>
      <t xml:space="preserve">)</t>
    </r>
    <r>
      <rPr>
        <sz val="11"/>
        <color rgb="FF000000"/>
        <rFont val="Noto Sans"/>
        <family val="2"/>
      </rPr>
      <t xml:space="preserve">。</t>
    </r>
  </si>
  <si>
    <t xml:space="preserve">检查发动机机油加注盖、放油螺栓和机油滤清器是否拧紧</t>
  </si>
  <si>
    <t xml:space="preserve">检查机油是否泄露</t>
  </si>
  <si>
    <t xml:space="preserve">检查气门导管是否磨损</t>
  </si>
  <si>
    <t xml:space="preserve">检查发动机内部零件是否损坏</t>
  </si>
  <si>
    <t xml:space="preserve">检查涡轮增压器是否泄露</t>
  </si>
  <si>
    <r>
      <rPr>
        <sz val="11"/>
        <color rgb="FF000000"/>
        <rFont val="Noto Sans"/>
        <family val="2"/>
      </rPr>
      <t xml:space="preserve">关于离合器的常见故障，下列说法正确的是（  </t>
    </r>
    <r>
      <rPr>
        <sz val="11"/>
        <color rgb="FF000000"/>
        <rFont val="宋体"/>
        <family val="0"/>
        <charset val="134"/>
      </rPr>
      <t xml:space="preserve">)</t>
    </r>
    <r>
      <rPr>
        <sz val="11"/>
        <color rgb="FF000000"/>
        <rFont val="Noto Sans"/>
        <family val="2"/>
      </rPr>
      <t xml:space="preserve">。</t>
    </r>
  </si>
  <si>
    <t xml:space="preserve">离合器打滑是指汽车在加速时，其车速不能随发动机转速的提高而加快以及行驶无力、动力下降、油耗增加、起步困难的现象</t>
  </si>
  <si>
    <t xml:space="preserve">离合器异响是指在使用或不使用离合器时，都有不正常的响声发出</t>
  </si>
  <si>
    <t xml:space="preserve">离合器分离不彻底是指汽车起步时，离合器经常不能平稳结合而使车身发生抖动的现象</t>
  </si>
  <si>
    <t xml:space="preserve">离合器发抖是指汽车起步时，离合器经常不能平稳结合而使车身发生抖动的现象</t>
  </si>
  <si>
    <t xml:space="preserve">离合器烧蚀是在踩下离合器踏板时能闻到一股烧焦的味道</t>
  </si>
  <si>
    <r>
      <rPr>
        <sz val="11"/>
        <color rgb="FF000000"/>
        <rFont val="Noto Sans"/>
        <family val="2"/>
      </rPr>
      <t xml:space="preserve">离合器接合不稳的原因可能是（  </t>
    </r>
    <r>
      <rPr>
        <sz val="11"/>
        <color rgb="FF000000"/>
        <rFont val="宋体"/>
        <family val="0"/>
        <charset val="134"/>
      </rPr>
      <t xml:space="preserve">)</t>
    </r>
    <r>
      <rPr>
        <sz val="11"/>
        <color rgb="FF000000"/>
        <rFont val="Noto Sans"/>
        <family val="2"/>
      </rPr>
      <t xml:space="preserve">。</t>
    </r>
  </si>
  <si>
    <t xml:space="preserve">各分离杠杆的端面高度不处在同一平面内</t>
  </si>
  <si>
    <t xml:space="preserve">减震弹簧失效</t>
  </si>
  <si>
    <t xml:space="preserve">分离轴承座的轴向移动不灵活、卡滞</t>
  </si>
  <si>
    <t xml:space="preserve">离合器踏板没有自由行程</t>
  </si>
  <si>
    <t xml:space="preserve">离合器片过度磨损</t>
  </si>
  <si>
    <r>
      <rPr>
        <sz val="11"/>
        <color rgb="FF000000"/>
        <rFont val="Noto Sans"/>
        <family val="2"/>
      </rPr>
      <t xml:space="preserve">离合器异响的原因可能是（  </t>
    </r>
    <r>
      <rPr>
        <sz val="11"/>
        <color rgb="FF000000"/>
        <rFont val="宋体"/>
        <family val="0"/>
        <charset val="134"/>
      </rPr>
      <t xml:space="preserve">)</t>
    </r>
    <r>
      <rPr>
        <sz val="11"/>
        <color rgb="FF000000"/>
        <rFont val="Noto Sans"/>
        <family val="2"/>
      </rPr>
      <t xml:space="preserve">。</t>
    </r>
  </si>
  <si>
    <t xml:space="preserve">分离杠杆的支承销磨损过大</t>
  </si>
  <si>
    <t xml:space="preserve">从动盘的花键与花键轴配合松旷</t>
  </si>
  <si>
    <r>
      <rPr>
        <sz val="11"/>
        <color rgb="FF000000"/>
        <rFont val="Noto Sans"/>
        <family val="2"/>
      </rPr>
      <t xml:space="preserve">下列选项属于变速器乱挡现象的是（  </t>
    </r>
    <r>
      <rPr>
        <sz val="11"/>
        <color rgb="FF000000"/>
        <rFont val="宋体"/>
        <family val="0"/>
        <charset val="134"/>
      </rPr>
      <t xml:space="preserve">)</t>
    </r>
    <r>
      <rPr>
        <sz val="11"/>
        <color rgb="FF000000"/>
        <rFont val="Noto Sans"/>
        <family val="2"/>
      </rPr>
      <t xml:space="preserve">。</t>
    </r>
  </si>
  <si>
    <t xml:space="preserve">所挂挡位与需要挡位不符</t>
  </si>
  <si>
    <t xml:space="preserve">车身抖动</t>
  </si>
  <si>
    <t xml:space="preserve">虽然挂入所需挡位但不能退回空挡</t>
  </si>
  <si>
    <t xml:space="preserve">挂上了两个挡位</t>
  </si>
  <si>
    <r>
      <rPr>
        <sz val="11"/>
        <color rgb="FF000000"/>
        <rFont val="Noto Sans"/>
        <family val="2"/>
      </rPr>
      <t xml:space="preserve">前驱动桥常见的故障有（  </t>
    </r>
    <r>
      <rPr>
        <sz val="11"/>
        <color rgb="FF000000"/>
        <rFont val="宋体"/>
        <family val="0"/>
        <charset val="134"/>
      </rPr>
      <t xml:space="preserve">)</t>
    </r>
    <r>
      <rPr>
        <sz val="11"/>
        <color rgb="FF000000"/>
        <rFont val="Noto Sans"/>
        <family val="2"/>
      </rPr>
      <t xml:space="preserve">。</t>
    </r>
  </si>
  <si>
    <t xml:space="preserve">前轮摆动</t>
  </si>
  <si>
    <t xml:space="preserve">前桥异响</t>
  </si>
  <si>
    <t xml:space="preserve">前轮轮胎严重磨损</t>
  </si>
  <si>
    <t xml:space="preserve">车轮回正不良</t>
  </si>
  <si>
    <r>
      <rPr>
        <sz val="11"/>
        <color rgb="FF000000"/>
        <rFont val="Noto Sans"/>
        <family val="2"/>
      </rPr>
      <t xml:space="preserve">下列选项中，造成后桥过热的原因可能是（  </t>
    </r>
    <r>
      <rPr>
        <sz val="11"/>
        <color rgb="FF000000"/>
        <rFont val="宋体"/>
        <family val="0"/>
        <charset val="134"/>
      </rPr>
      <t xml:space="preserve">)</t>
    </r>
    <r>
      <rPr>
        <sz val="11"/>
        <color rgb="FF000000"/>
        <rFont val="Noto Sans"/>
        <family val="2"/>
      </rPr>
      <t xml:space="preserve">。</t>
    </r>
  </si>
  <si>
    <t xml:space="preserve">半轴齿轮和差速齿轮的啮合间隙过小</t>
  </si>
  <si>
    <t xml:space="preserve">中央传动及最终传动装置漏油</t>
  </si>
  <si>
    <t xml:space="preserve">润滑油量不足或油的质量太差</t>
  </si>
  <si>
    <t xml:space="preserve">轴承损坏</t>
  </si>
  <si>
    <t xml:space="preserve">半轴齿轮过度磨损</t>
  </si>
  <si>
    <r>
      <rPr>
        <sz val="11"/>
        <color rgb="FF000000"/>
        <rFont val="Noto Sans"/>
        <family val="2"/>
      </rPr>
      <t xml:space="preserve">方向盘自由行程过大的原因可能是（  </t>
    </r>
    <r>
      <rPr>
        <sz val="11"/>
        <color rgb="FF000000"/>
        <rFont val="宋体"/>
        <family val="0"/>
        <charset val="134"/>
      </rPr>
      <t xml:space="preserve">)</t>
    </r>
    <r>
      <rPr>
        <sz val="11"/>
        <color rgb="FF000000"/>
        <rFont val="Noto Sans"/>
        <family val="2"/>
      </rPr>
      <t xml:space="preserve">。</t>
    </r>
  </si>
  <si>
    <t xml:space="preserve">主销后倾过大</t>
  </si>
  <si>
    <t xml:space="preserve">纵、横拉杆球头连接部位松旷</t>
  </si>
  <si>
    <t xml:space="preserve">转向节与主销松旷</t>
  </si>
  <si>
    <t xml:space="preserve">纵、横拉杆与转向节臂的连接部位松旷</t>
  </si>
  <si>
    <t xml:space="preserve">车轮外倾过大</t>
  </si>
  <si>
    <r>
      <rPr>
        <sz val="11"/>
        <color rgb="FF000000"/>
        <rFont val="Noto Sans"/>
        <family val="2"/>
      </rPr>
      <t xml:space="preserve">空气进入制动管路时，易使制动管路产生大量的气泡、气穴，导致（  </t>
    </r>
    <r>
      <rPr>
        <sz val="11"/>
        <color rgb="FF000000"/>
        <rFont val="宋体"/>
        <family val="0"/>
        <charset val="134"/>
      </rPr>
      <t xml:space="preserve">)</t>
    </r>
    <r>
      <rPr>
        <sz val="11"/>
        <color rgb="FF000000"/>
        <rFont val="Noto Sans"/>
        <family val="2"/>
      </rPr>
      <t xml:space="preserve">。</t>
    </r>
  </si>
  <si>
    <t xml:space="preserve">制动时分泵活塞行程过大</t>
  </si>
  <si>
    <t xml:space="preserve">制动力矩下降</t>
  </si>
  <si>
    <t xml:space="preserve">制动片摩擦发热严重</t>
  </si>
  <si>
    <t xml:space="preserve">制动迟缓</t>
  </si>
  <si>
    <t xml:space="preserve">制动异响</t>
  </si>
  <si>
    <r>
      <rPr>
        <sz val="11"/>
        <color rgb="FF000000"/>
        <rFont val="Noto Sans"/>
        <family val="2"/>
      </rPr>
      <t xml:space="preserve">已知车窗发生机械故障，在检查所有车窗工作情况时，如所有车窗都不能升降或有时不能升降，应检查（  </t>
    </r>
    <r>
      <rPr>
        <sz val="11"/>
        <color rgb="FF000000"/>
        <rFont val="宋体"/>
        <family val="0"/>
        <charset val="134"/>
      </rPr>
      <t xml:space="preserve">)</t>
    </r>
    <r>
      <rPr>
        <sz val="11"/>
        <color rgb="FF000000"/>
        <rFont val="Noto Sans"/>
        <family val="2"/>
      </rPr>
      <t xml:space="preserve">。</t>
    </r>
  </si>
  <si>
    <t xml:space="preserve">接铁线</t>
  </si>
  <si>
    <t xml:space="preserve">分开关到总开关的控制导线</t>
  </si>
  <si>
    <t xml:space="preserve">车窗电动机</t>
  </si>
  <si>
    <t xml:space="preserve">熔断器或断电器</t>
  </si>
  <si>
    <t xml:space="preserve">车窗玻璃导轨</t>
  </si>
  <si>
    <r>
      <rPr>
        <sz val="11"/>
        <color rgb="FF000000"/>
        <rFont val="Noto Sans"/>
        <family val="2"/>
      </rPr>
      <t xml:space="preserve">导致汽车雨刮电机不能复位的原因可能是（  </t>
    </r>
    <r>
      <rPr>
        <sz val="11"/>
        <color rgb="FF000000"/>
        <rFont val="宋体"/>
        <family val="0"/>
        <charset val="134"/>
      </rPr>
      <t xml:space="preserve">)</t>
    </r>
    <r>
      <rPr>
        <sz val="11"/>
        <color rgb="FF000000"/>
        <rFont val="Noto Sans"/>
        <family val="2"/>
      </rPr>
      <t xml:space="preserve">。</t>
    </r>
  </si>
  <si>
    <t xml:space="preserve">触点臂、凸块存在磨损</t>
  </si>
  <si>
    <t xml:space="preserve">雨刮复位开关接触不良</t>
  </si>
  <si>
    <t xml:space="preserve">凸轮窜位</t>
  </si>
  <si>
    <t xml:space="preserve">触电烧蚀</t>
  </si>
  <si>
    <t xml:space="preserve">雨刮电机故障</t>
  </si>
  <si>
    <r>
      <rPr>
        <sz val="11"/>
        <color rgb="FF000000"/>
        <rFont val="Noto Sans"/>
        <family val="2"/>
      </rPr>
      <t xml:space="preserve">判断雨刮机械故障问题点时，需要（  </t>
    </r>
    <r>
      <rPr>
        <sz val="11"/>
        <color rgb="FF000000"/>
        <rFont val="宋体"/>
        <family val="0"/>
        <charset val="134"/>
      </rPr>
      <t xml:space="preserve">)</t>
    </r>
    <r>
      <rPr>
        <sz val="11"/>
        <color rgb="FF000000"/>
        <rFont val="Noto Sans"/>
        <family val="2"/>
      </rPr>
      <t xml:space="preserve">。</t>
    </r>
  </si>
  <si>
    <t xml:space="preserve">检查刮水器在各档位下工作是否正常</t>
  </si>
  <si>
    <t xml:space="preserve">检查刮片老化程度</t>
  </si>
  <si>
    <t xml:space="preserve">检查刮水器在各档位下的刮水效果</t>
  </si>
  <si>
    <t xml:space="preserve">检查当开关关闭时，刮片是否停止在其停止位置</t>
  </si>
  <si>
    <t xml:space="preserve">刮水器喷水是否正常</t>
  </si>
  <si>
    <r>
      <rPr>
        <sz val="11"/>
        <color rgb="FF000000"/>
        <rFont val="Noto Sans"/>
        <family val="2"/>
      </rPr>
      <t xml:space="preserve">评价汽车技术状况的指标包括（  </t>
    </r>
    <r>
      <rPr>
        <sz val="11"/>
        <color rgb="FF000000"/>
        <rFont val="宋体"/>
        <family val="0"/>
        <charset val="134"/>
      </rPr>
      <t xml:space="preserve">)</t>
    </r>
    <r>
      <rPr>
        <sz val="11"/>
        <color rgb="FF000000"/>
        <rFont val="Noto Sans"/>
        <family val="2"/>
      </rPr>
      <t xml:space="preserve">。</t>
    </r>
  </si>
  <si>
    <t xml:space="preserve">舒适性</t>
  </si>
  <si>
    <t xml:space="preserve">经济性</t>
  </si>
  <si>
    <t xml:space="preserve">操控性</t>
  </si>
  <si>
    <r>
      <rPr>
        <sz val="11"/>
        <color rgb="FF000000"/>
        <rFont val="Noto Sans"/>
        <family val="2"/>
      </rPr>
      <t xml:space="preserve">汽车使用因素中气候条件包括（  </t>
    </r>
    <r>
      <rPr>
        <sz val="11"/>
        <color rgb="FF000000"/>
        <rFont val="宋体"/>
        <family val="0"/>
        <charset val="134"/>
      </rPr>
      <t xml:space="preserve">)</t>
    </r>
    <r>
      <rPr>
        <sz val="11"/>
        <color rgb="FF000000"/>
        <rFont val="Noto Sans"/>
        <family val="2"/>
      </rPr>
      <t xml:space="preserve">。</t>
    </r>
  </si>
  <si>
    <t xml:space="preserve">环境温度</t>
  </si>
  <si>
    <t xml:space="preserve">湿度</t>
  </si>
  <si>
    <t xml:space="preserve">风力</t>
  </si>
  <si>
    <t xml:space="preserve">阳光辐射强度</t>
  </si>
  <si>
    <t xml:space="preserve">气压</t>
  </si>
  <si>
    <r>
      <rPr>
        <sz val="11"/>
        <color rgb="FF000000"/>
        <rFont val="Noto Sans"/>
        <family val="2"/>
      </rPr>
      <t xml:space="preserve">下列各项中，属于对遵循职业道德基本原则产生不利影响的因素有（  </t>
    </r>
    <r>
      <rPr>
        <sz val="11"/>
        <color rgb="FF000000"/>
        <rFont val="宋体"/>
        <family val="0"/>
        <charset val="134"/>
      </rPr>
      <t xml:space="preserve">)</t>
    </r>
    <r>
      <rPr>
        <sz val="11"/>
        <color rgb="FF000000"/>
        <rFont val="Noto Sans"/>
        <family val="2"/>
      </rPr>
      <t xml:space="preserve">。</t>
    </r>
  </si>
  <si>
    <t xml:space="preserve">外在压力</t>
  </si>
  <si>
    <t xml:space="preserve">过度推介</t>
  </si>
  <si>
    <t xml:space="preserve">自身利益</t>
  </si>
  <si>
    <t xml:space="preserve">自我评价</t>
  </si>
  <si>
    <t xml:space="preserve">密切关系</t>
  </si>
  <si>
    <r>
      <rPr>
        <sz val="11"/>
        <color rgb="FF000000"/>
        <rFont val="Noto Sans"/>
        <family val="2"/>
      </rPr>
      <t xml:space="preserve">职业道德的主要内容包括（  </t>
    </r>
    <r>
      <rPr>
        <sz val="11"/>
        <color rgb="FF000000"/>
        <rFont val="宋体"/>
        <family val="0"/>
        <charset val="134"/>
      </rPr>
      <t xml:space="preserve">)</t>
    </r>
    <r>
      <rPr>
        <sz val="11"/>
        <color rgb="FF000000"/>
        <rFont val="Noto Sans"/>
        <family val="2"/>
      </rPr>
      <t xml:space="preserve">。</t>
    </r>
  </si>
  <si>
    <t xml:space="preserve">爱岗敬业</t>
  </si>
  <si>
    <t xml:space="preserve">奉献社会</t>
  </si>
  <si>
    <t xml:space="preserve">办事公道</t>
  </si>
  <si>
    <t xml:space="preserve">诚实守信</t>
  </si>
  <si>
    <t xml:space="preserve">助人为乐</t>
  </si>
  <si>
    <r>
      <rPr>
        <sz val="11"/>
        <color rgb="FF000000"/>
        <rFont val="Noto Sans"/>
        <family val="2"/>
      </rPr>
      <t xml:space="preserve">道德的社会作用主要表现在（  </t>
    </r>
    <r>
      <rPr>
        <sz val="11"/>
        <color rgb="FF000000"/>
        <rFont val="宋体"/>
        <family val="0"/>
        <charset val="134"/>
      </rPr>
      <t xml:space="preserve">)</t>
    </r>
    <r>
      <rPr>
        <sz val="11"/>
        <color rgb="FF000000"/>
        <rFont val="Noto Sans"/>
        <family val="2"/>
      </rPr>
      <t xml:space="preserve">。</t>
    </r>
  </si>
  <si>
    <t xml:space="preserve">道德能够影响经济基础的形成、巩固和发展</t>
  </si>
  <si>
    <t xml:space="preserve">道德是影响社会生产力发展的一种重要精神力量</t>
  </si>
  <si>
    <t xml:space="preserve">道德对社会意识形态的存在和发展有重大影响</t>
  </si>
  <si>
    <t xml:space="preserve">道德能够维护社会秩序</t>
  </si>
  <si>
    <t xml:space="preserve">道德能够维护社会稳定</t>
  </si>
  <si>
    <r>
      <rPr>
        <sz val="11"/>
        <color rgb="FF000000"/>
        <rFont val="Noto Sans"/>
        <family val="2"/>
      </rPr>
      <t xml:space="preserve">道德的产生与发展经历了一个漫长的历史过程。下列说法中反映道德起源的是（  </t>
    </r>
    <r>
      <rPr>
        <sz val="11"/>
        <color rgb="FF000000"/>
        <rFont val="宋体"/>
        <family val="0"/>
        <charset val="134"/>
      </rPr>
      <t xml:space="preserve">)</t>
    </r>
    <r>
      <rPr>
        <sz val="11"/>
        <color rgb="FF000000"/>
        <rFont val="Noto Sans"/>
        <family val="2"/>
      </rPr>
      <t xml:space="preserve">。</t>
    </r>
  </si>
  <si>
    <t xml:space="preserve">社会关系的形成是道德产生的客观条件</t>
  </si>
  <si>
    <t xml:space="preserve">道德在社会生活中所起的作用越来越重要</t>
  </si>
  <si>
    <t xml:space="preserve">人类自我意识的形成与发展是道德产生的主观条件</t>
  </si>
  <si>
    <t xml:space="preserve">劳动是人类道德起源的第一个历史前提</t>
  </si>
  <si>
    <t xml:space="preserve">道德起源是道德在人类历史上发生和形成的过程</t>
  </si>
  <si>
    <t xml:space="preserve">汽车修理的分类可按修理对象以及作业深度形式分为（  ）。</t>
  </si>
  <si>
    <t xml:space="preserve">汽车大修</t>
  </si>
  <si>
    <t xml:space="preserve">总成大修</t>
  </si>
  <si>
    <t xml:space="preserve">汽车小修</t>
  </si>
  <si>
    <t xml:space="preserve">零件修理</t>
  </si>
  <si>
    <t xml:space="preserve">发动机无法启动的可能原因是（  ）。</t>
  </si>
  <si>
    <t xml:space="preserve">电池电量不足</t>
  </si>
  <si>
    <t xml:space="preserve">燃油不足</t>
  </si>
  <si>
    <t xml:space="preserve">以下哪些是常见的刹车系统检查项目（  ）。</t>
  </si>
  <si>
    <t xml:space="preserve">刹车片厚度</t>
  </si>
  <si>
    <t xml:space="preserve">刹车油液位</t>
  </si>
  <si>
    <t xml:space="preserve">刹车灯功能</t>
  </si>
  <si>
    <t xml:space="preserve">发动机机油量</t>
  </si>
  <si>
    <t xml:space="preserve">汽车排放超标可能由哪些因素引起（  ）。</t>
  </si>
  <si>
    <t xml:space="preserve">火花塞磨损</t>
  </si>
  <si>
    <t xml:space="preserve">车身划痕</t>
  </si>
  <si>
    <t xml:space="preserve">以下哪些情况需要更换轮胎（  ）。</t>
  </si>
  <si>
    <t xml:space="preserve">胎面磨损至磨损标记</t>
  </si>
  <si>
    <t xml:space="preserve">胎壁出现鼓包</t>
  </si>
  <si>
    <t xml:space="preserve">轮胎被钉子刺穿但未漏气</t>
  </si>
  <si>
    <r>
      <rPr>
        <sz val="11"/>
        <color rgb="FF000000"/>
        <rFont val="Noto Sans"/>
        <family val="2"/>
      </rPr>
      <t xml:space="preserve">轮胎使用超过</t>
    </r>
    <r>
      <rPr>
        <sz val="11"/>
        <color rgb="FF000000"/>
        <rFont val="宋体"/>
        <family val="0"/>
        <charset val="134"/>
      </rPr>
      <t xml:space="preserve">10</t>
    </r>
    <r>
      <rPr>
        <sz val="11"/>
        <color rgb="FF000000"/>
        <rFont val="Noto Sans"/>
        <family val="2"/>
      </rPr>
      <t xml:space="preserve">年</t>
    </r>
  </si>
  <si>
    <t xml:space="preserve">汽车空调系统不制冷的可能原因有哪些（  ）。</t>
  </si>
  <si>
    <t xml:space="preserve">压缩机故障</t>
  </si>
  <si>
    <t xml:space="preserve">冷凝器堵塞</t>
  </si>
  <si>
    <t xml:space="preserve">车窗未关闭</t>
  </si>
  <si>
    <t xml:space="preserve">发动机过热可能由哪些原因造成（  ）。</t>
  </si>
  <si>
    <t xml:space="preserve">散热器堵塞</t>
  </si>
  <si>
    <t xml:space="preserve">车载音响故障</t>
  </si>
  <si>
    <t xml:space="preserve">以下哪些是轮胎定期保养的内容（  ）。</t>
  </si>
  <si>
    <t xml:space="preserve">检查胎压</t>
  </si>
  <si>
    <t xml:space="preserve">轮胎换位</t>
  </si>
  <si>
    <t xml:space="preserve">车轮动平衡</t>
  </si>
  <si>
    <t xml:space="preserve">更换轮毂</t>
  </si>
  <si>
    <t xml:space="preserve">汽车出现异响的可能原因有哪些（  ）。</t>
  </si>
  <si>
    <t xml:space="preserve">悬挂系统磨损</t>
  </si>
  <si>
    <t xml:space="preserve">车门未关紧</t>
  </si>
  <si>
    <t xml:space="preserve">以下哪些是常见的汽车电气系统故障（  ）。</t>
  </si>
  <si>
    <t xml:space="preserve">电池老化</t>
  </si>
  <si>
    <t xml:space="preserve">保险丝熔断</t>
  </si>
  <si>
    <t xml:space="preserve">如何判断汽车悬挂系统是否需要维修（  ）。</t>
  </si>
  <si>
    <t xml:space="preserve">车辆行驶时偏离直线</t>
  </si>
  <si>
    <t xml:space="preserve">车辆转弯时车身倾斜过大</t>
  </si>
  <si>
    <t xml:space="preserve">车辆出现异响</t>
  </si>
  <si>
    <t xml:space="preserve">车辆加速时震动明显</t>
  </si>
  <si>
    <t xml:space="preserve">以下哪些情况可能导致发动机怠速不稳（  ）。</t>
  </si>
  <si>
    <t xml:space="preserve">怠速控制阀故障</t>
  </si>
  <si>
    <t xml:space="preserve">燃油喷射器堵塞</t>
  </si>
  <si>
    <t xml:space="preserve">点火线圈损坏</t>
  </si>
  <si>
    <t xml:space="preserve">空气流量计故障</t>
  </si>
  <si>
    <r>
      <rPr>
        <sz val="11"/>
        <color rgb="FF000000"/>
        <rFont val="Noto Sans"/>
        <family val="2"/>
      </rPr>
      <t xml:space="preserve">在诊断</t>
    </r>
    <r>
      <rPr>
        <sz val="11"/>
        <color rgb="FF000000"/>
        <rFont val="宋体"/>
        <family val="0"/>
        <charset val="134"/>
      </rPr>
      <t xml:space="preserve">OB_D-II</t>
    </r>
    <r>
      <rPr>
        <sz val="11"/>
        <color rgb="FF000000"/>
        <rFont val="Noto Sans"/>
        <family val="2"/>
      </rPr>
      <t xml:space="preserve">故障码时，以下哪些步骤是必要的（  ）。</t>
    </r>
  </si>
  <si>
    <t xml:space="preserve">检查相关传感器数据</t>
  </si>
  <si>
    <t xml:space="preserve">进行路试以验证修复</t>
  </si>
  <si>
    <t xml:space="preserve">以下哪些是导致自动变速器打滑的常见原因（  ）。</t>
  </si>
  <si>
    <t xml:space="preserve">变速器油液不足</t>
  </si>
  <si>
    <t xml:space="preserve">离合器片磨损</t>
  </si>
  <si>
    <t xml:space="preserve">变速器控制模块故障</t>
  </si>
  <si>
    <t xml:space="preserve">差速器损坏</t>
  </si>
  <si>
    <t xml:space="preserve">在检测悬挂系统时，以下哪些部件需要特别注意（  ）。</t>
  </si>
  <si>
    <t xml:space="preserve">减震器</t>
  </si>
  <si>
    <t xml:space="preserve">球头接头</t>
  </si>
  <si>
    <t xml:space="preserve">控制臂衬套</t>
  </si>
  <si>
    <t xml:space="preserve">排气管</t>
  </si>
  <si>
    <t xml:space="preserve">以下哪些会导致车辆加速无力（  ）。</t>
  </si>
  <si>
    <t xml:space="preserve">排气管堵塞</t>
  </si>
  <si>
    <t xml:space="preserve">以下哪些是判断火花塞故障的常见表现（  ）。</t>
  </si>
  <si>
    <t xml:space="preserve">发动机启动困难</t>
  </si>
  <si>
    <t xml:space="preserve">怠速抖动</t>
  </si>
  <si>
    <t xml:space="preserve">油耗增加</t>
  </si>
  <si>
    <t xml:space="preserve">车速表不工作</t>
  </si>
  <si>
    <t xml:space="preserve">以下哪些是导致变速箱异响的可能原因（  ）。</t>
  </si>
  <si>
    <t xml:space="preserve">齿轮磨损</t>
  </si>
  <si>
    <t xml:space="preserve">变速箱油液过多</t>
  </si>
  <si>
    <t xml:space="preserve">变速箱油液污染</t>
  </si>
  <si>
    <t xml:space="preserve">在检测制动系统时，以下哪些是关键检查项目（  ）。</t>
  </si>
  <si>
    <t xml:space="preserve">制动盘厚度</t>
  </si>
  <si>
    <t xml:space="preserve">制动液含水量</t>
  </si>
  <si>
    <t xml:space="preserve">制动钳活动性</t>
  </si>
  <si>
    <t xml:space="preserve">发动机冷却液温度</t>
  </si>
  <si>
    <t xml:space="preserve">以下哪些因素会导致车辆方向盘抖动（  ）。</t>
  </si>
  <si>
    <t xml:space="preserve">车轮动平衡失衡</t>
  </si>
  <si>
    <t xml:space="preserve">刹车盘变形</t>
  </si>
  <si>
    <t xml:space="preserve">发动机机脚垫损坏</t>
  </si>
  <si>
    <t xml:space="preserve">以下哪些会导致车辆尾气排放不达标（  ）。</t>
  </si>
  <si>
    <t xml:space="preserve">三元催化器失效</t>
  </si>
  <si>
    <t xml:space="preserve">燃油系统泄漏</t>
  </si>
  <si>
    <t xml:space="preserve">车身空气动力学设计不佳</t>
  </si>
  <si>
    <t xml:space="preserve">在更换正时皮带时，以下哪些步骤是必不可少的（  ）。</t>
  </si>
  <si>
    <t xml:space="preserve">确认发动机正时标记对齐</t>
  </si>
  <si>
    <t xml:space="preserve">检查皮带张紧度</t>
  </si>
  <si>
    <t xml:space="preserve">更换水泵（如需要）</t>
  </si>
  <si>
    <t xml:space="preserve">检查火花塞间隙</t>
  </si>
  <si>
    <t xml:space="preserve">以下哪些是导致车辆漏油的常见原因（  ）。</t>
  </si>
  <si>
    <t xml:space="preserve">油封老化</t>
  </si>
  <si>
    <t xml:space="preserve">密封垫片损坏</t>
  </si>
  <si>
    <t xml:space="preserve">油底壳螺栓松动</t>
  </si>
  <si>
    <t xml:space="preserve">轮胎气门嘴漏气</t>
  </si>
  <si>
    <t xml:space="preserve">以下哪些是导致车内异味的常见原因（  ）。</t>
  </si>
  <si>
    <t xml:space="preserve">空调滤芯堵塞</t>
  </si>
  <si>
    <t xml:space="preserve">发动机机油泄漏</t>
  </si>
  <si>
    <t xml:space="preserve">汽车地毯潮湿</t>
  </si>
  <si>
    <t xml:space="preserve">以下哪些是导致车辆行驶中突然熄火的可能原因（  ）。</t>
  </si>
  <si>
    <t xml:space="preserve">点火开关接触不良</t>
  </si>
  <si>
    <t xml:space="preserve">发动机控制单元故障</t>
  </si>
  <si>
    <t xml:space="preserve">车门锁故障</t>
  </si>
  <si>
    <t xml:space="preserve">在更换刹车油时，以下哪些步骤是必要的（  ）。</t>
  </si>
  <si>
    <t xml:space="preserve">清洗刹车油壶</t>
  </si>
  <si>
    <t xml:space="preserve">排空旧刹车油</t>
  </si>
  <si>
    <t xml:space="preserve">使用规定型号的刹车油</t>
  </si>
  <si>
    <t xml:space="preserve">检查刹车盘厚度</t>
  </si>
  <si>
    <t xml:space="preserve">以下哪些是导致车辆冷却系统故障的常见原因（  ）。</t>
  </si>
  <si>
    <t xml:space="preserve">风扇皮带松动</t>
  </si>
  <si>
    <t xml:space="preserve">发动机爆震</t>
  </si>
  <si>
    <t xml:space="preserve">以下哪些是判断轮胎磨损异常的关键因素（  ）。</t>
  </si>
  <si>
    <t xml:space="preserve">胎面花纹深度不均</t>
  </si>
  <si>
    <t xml:space="preserve">轮胎侧壁裂纹</t>
  </si>
  <si>
    <t xml:space="preserve">轮毂变形</t>
  </si>
  <si>
    <t xml:space="preserve">车辆跑偏</t>
  </si>
  <si>
    <t xml:space="preserve">以下哪些是导致车辆电池亏电的可能原因（  ）。</t>
  </si>
  <si>
    <t xml:space="preserve">电气设备长时间未关闭</t>
  </si>
  <si>
    <t xml:space="preserve">刹车灯泡故障</t>
  </si>
  <si>
    <t xml:space="preserve">在更换火花塞时，以下哪些因素需考虑（  ）。</t>
  </si>
  <si>
    <t xml:space="preserve">火花塞热值</t>
  </si>
  <si>
    <t xml:space="preserve">火花塞间隙</t>
  </si>
  <si>
    <t xml:space="preserve">发动机型号</t>
  </si>
  <si>
    <t xml:space="preserve">车身颜色</t>
  </si>
  <si>
    <t xml:space="preserve">以下哪些是导致车辆灯光系统故障的常见原因（  ）。</t>
  </si>
  <si>
    <t xml:space="preserve">灯泡老化</t>
  </si>
  <si>
    <t xml:space="preserve">线路短路</t>
  </si>
  <si>
    <t xml:space="preserve">车窗开关故障</t>
  </si>
  <si>
    <t xml:space="preserve">以下哪些是检测车辆转向系统时需注意的事项（  ）。</t>
  </si>
  <si>
    <t xml:space="preserve">转向助力油液位</t>
  </si>
  <si>
    <t xml:space="preserve">转向拉杆球头磨损</t>
  </si>
  <si>
    <t xml:space="preserve">转向盘自由行程</t>
  </si>
  <si>
    <t xml:space="preserve">轮胎花纹深度</t>
  </si>
  <si>
    <t xml:space="preserve">以下哪些是导致车辆悬挂系统异响的可能原因（  ）。</t>
  </si>
  <si>
    <t xml:space="preserve">减震器漏油</t>
  </si>
  <si>
    <t xml:space="preserve">悬挂衬套老化</t>
  </si>
  <si>
    <t xml:space="preserve">球头接头松动</t>
  </si>
  <si>
    <t xml:space="preserve">以下哪些是判断自动变速器油液状态的关键指标（  ）。</t>
  </si>
  <si>
    <t xml:space="preserve">油液颜色</t>
  </si>
  <si>
    <t xml:space="preserve">油液气味</t>
  </si>
  <si>
    <t xml:space="preserve">油液粘度</t>
  </si>
  <si>
    <t xml:space="preserve">油液温度</t>
  </si>
  <si>
    <t xml:space="preserve">以下哪些是导致车辆加速不畅的常见原因（  ）。</t>
  </si>
  <si>
    <t xml:space="preserve">节气门积碳</t>
  </si>
  <si>
    <t xml:space="preserve">以下哪些是常见的发动机传感器故障类型（  ）。</t>
  </si>
  <si>
    <t xml:space="preserve">进气压力传感器故障</t>
  </si>
  <si>
    <t xml:space="preserve">曲轴位置传感器故障</t>
  </si>
  <si>
    <t xml:space="preserve">冷却液温度传感器故障</t>
  </si>
  <si>
    <t xml:space="preserve">排气压力传感器故障</t>
  </si>
  <si>
    <t xml:space="preserve">以下哪些是导致车辆制动失效的可能原因（  ）。</t>
  </si>
  <si>
    <t xml:space="preserve">制动盘磨损过度</t>
  </si>
  <si>
    <t xml:space="preserve">制动助力器故障</t>
  </si>
  <si>
    <t xml:space="preserve">以下哪些是判断车辆空调系统故障的常见表现（  ）。</t>
  </si>
  <si>
    <t xml:space="preserve">制冷效果差</t>
  </si>
  <si>
    <t xml:space="preserve">空调异味明显</t>
  </si>
  <si>
    <t xml:space="preserve">空调压缩机异响</t>
  </si>
  <si>
    <t xml:space="preserve">发动机水温过高</t>
  </si>
  <si>
    <t xml:space="preserve">以下哪些是导致车辆刹车抖动的可能原因（  ）。</t>
  </si>
  <si>
    <t xml:space="preserve">制动钳卡滞</t>
  </si>
  <si>
    <t xml:space="preserve">轮胎动平衡失衡</t>
  </si>
  <si>
    <t xml:space="preserve">刹车油管堵塞</t>
  </si>
  <si>
    <t xml:space="preserve">以下哪些是导致发动机过热的常见原因（  ）。</t>
  </si>
  <si>
    <t xml:space="preserve">以下哪些是导致车辆尾气异味的可能原因（  ）。</t>
  </si>
  <si>
    <t xml:space="preserve">三元催化器故障</t>
  </si>
  <si>
    <t xml:space="preserve">排气管漏气</t>
  </si>
  <si>
    <t xml:space="preserve">下哪些是检测车辆电气系统时需注意的事项（  ）。</t>
  </si>
  <si>
    <t xml:space="preserve">电池电压</t>
  </si>
  <si>
    <t xml:space="preserve">保险丝状态</t>
  </si>
  <si>
    <t xml:space="preserve">发电机输出</t>
  </si>
  <si>
    <t xml:space="preserve">以下哪些是导致车辆启动困难的可能原因（  ）。</t>
  </si>
  <si>
    <t xml:space="preserve">起动机故障</t>
  </si>
  <si>
    <t xml:space="preserve">燃油压力不足</t>
  </si>
  <si>
    <t xml:space="preserve">以下哪些是判断车辆传动系统故障的常见表现（  ）。</t>
  </si>
  <si>
    <t xml:space="preserve">传动轴异响</t>
  </si>
  <si>
    <t xml:space="preserve">变速箱打滑</t>
  </si>
  <si>
    <t xml:space="preserve">差速器异响</t>
  </si>
  <si>
    <t xml:space="preserve">转向盘晃动</t>
  </si>
  <si>
    <t xml:space="preserve">以下哪些是导致车辆油耗增加的可能原因（  ）。</t>
  </si>
  <si>
    <t xml:space="preserve">以下哪些是导致车辆排气管冒黑烟的可能原因（  ）。</t>
  </si>
  <si>
    <t xml:space="preserve">燃油喷射器故障</t>
  </si>
  <si>
    <t xml:space="preserve">点火正时不当</t>
  </si>
  <si>
    <t xml:space="preserve">以下哪些是导致车辆行驶中方向盘沉重的可能原因（  ）。</t>
  </si>
  <si>
    <t xml:space="preserve">转向助力泵故障</t>
  </si>
  <si>
    <t xml:space="preserve">转向油液不足</t>
  </si>
  <si>
    <t xml:space="preserve">以下哪些是导致车辆减震器失效的可能原因（  ）。</t>
  </si>
  <si>
    <t xml:space="preserve">减震器弹簧断裂</t>
  </si>
  <si>
    <t xml:space="preserve">减震器安装松动</t>
  </si>
  <si>
    <t xml:space="preserve">以下哪些是导致车辆轮胎异常磨损的可能原因（  ）。</t>
  </si>
  <si>
    <t xml:space="preserve">车轮定位不当</t>
  </si>
  <si>
    <t xml:space="preserve">轮胎气压不正确</t>
  </si>
  <si>
    <t xml:space="preserve">悬挂系统故障</t>
  </si>
  <si>
    <t xml:space="preserve">以下哪些是导致车辆空调制冷效果差的可能原因（  ）。</t>
  </si>
  <si>
    <t xml:space="preserve">空调压缩机故障</t>
  </si>
  <si>
    <t xml:space="preserve">冷媒不足</t>
  </si>
  <si>
    <t xml:space="preserve">蒸发器堵塞</t>
  </si>
  <si>
    <t xml:space="preserve">以下哪些是导致车辆转向系统异响的可能原因（  ）。</t>
  </si>
  <si>
    <t xml:space="preserve">转向机故障</t>
  </si>
  <si>
    <t xml:space="preserve">转向助力泵漏油</t>
  </si>
  <si>
    <t xml:space="preserve">转向轴磨损</t>
  </si>
  <si>
    <t xml:space="preserve">以下哪些是判断车辆电池故障的常见表现（  ）。</t>
  </si>
  <si>
    <t xml:space="preserve">启动无力</t>
  </si>
  <si>
    <t xml:space="preserve">仪表盘灯光暗淡</t>
  </si>
  <si>
    <t xml:space="preserve">电池外壳鼓胀</t>
  </si>
  <si>
    <t xml:space="preserve">以下哪些是导致车辆发动机抖动的可能原因（  ）。</t>
  </si>
  <si>
    <t xml:space="preserve">车身悬挂系统故障</t>
  </si>
  <si>
    <t xml:space="preserve">以下哪些是导致车辆刹车异响的可能原因（  ）。</t>
  </si>
  <si>
    <t xml:space="preserve">刹车盘生锈</t>
  </si>
  <si>
    <t xml:space="preserve">刹车卡钳松动</t>
  </si>
  <si>
    <t xml:space="preserve">以下哪些是导致车辆加速迟缓的可能原因（  ）。</t>
  </si>
  <si>
    <t xml:space="preserve">以下哪些是导致车辆行驶中异响的可能原因（  ）。</t>
  </si>
  <si>
    <t xml:space="preserve">轮胎磨损不均</t>
  </si>
  <si>
    <t xml:space="preserve">排气系统松动</t>
  </si>
  <si>
    <t xml:space="preserve">以下哪些是导致车辆怠速过高的可能原因（  ）。</t>
  </si>
  <si>
    <t xml:space="preserve">进气管漏气</t>
  </si>
  <si>
    <t xml:space="preserve">燃油压力过高</t>
  </si>
  <si>
    <t xml:space="preserve">以下哪些是导致车辆油耗异常增加的可能原因（  ）。</t>
  </si>
  <si>
    <t xml:space="preserve">以下哪些是导致车辆制动距离过长的可能原因（  ）。</t>
  </si>
  <si>
    <t xml:space="preserve">轮胎花纹深度不足</t>
  </si>
  <si>
    <t xml:space="preserve">以下哪些是导致车辆启动时异响的可能原因（  ）。</t>
  </si>
  <si>
    <t xml:space="preserve">曲轴皮带轮故障</t>
  </si>
  <si>
    <t xml:space="preserve">以下哪些是导致车辆排气管冒白烟的可能原因（  ）。</t>
  </si>
  <si>
    <t xml:space="preserve">冷却液泄漏进入燃烧室</t>
  </si>
  <si>
    <t xml:space="preserve">以下哪些是导致车辆怠速抖动的诊断方法（  ）。</t>
  </si>
  <si>
    <t xml:space="preserve">使用示波器检查点火信号</t>
  </si>
  <si>
    <t xml:space="preserve">检查真空泄漏</t>
  </si>
  <si>
    <t xml:space="preserve">进行燃油压力测试</t>
  </si>
  <si>
    <t xml:space="preserve">使用红外热成像检查排气温度</t>
  </si>
  <si>
    <t xml:space="preserve">以下哪些是判断变速器液力变矩器故障的征兆（  ）。</t>
  </si>
  <si>
    <t xml:space="preserve">车辆加速无力</t>
  </si>
  <si>
    <t xml:space="preserve">变速器过热</t>
  </si>
  <si>
    <t xml:space="preserve">发动机转速异常波动</t>
  </si>
  <si>
    <t xml:space="preserve">以下哪些是发动机爆震传感器故障的可能原因（  ）。</t>
  </si>
  <si>
    <t xml:space="preserve">传感器连接线损坏</t>
  </si>
  <si>
    <t xml:space="preserve">发动机噪音过大</t>
  </si>
  <si>
    <t xml:space="preserve">传感器位置不当</t>
  </si>
  <si>
    <t xml:space="preserve">以下哪些是导致车辆电气系统短路的可能原因（  ）。</t>
  </si>
  <si>
    <t xml:space="preserve">线路绝缘层破损</t>
  </si>
  <si>
    <t xml:space="preserve">电器设备过载</t>
  </si>
  <si>
    <t xml:space="preserve">接地不良</t>
  </si>
  <si>
    <t xml:space="preserve">以下哪些是检测发动机气缸压力不足的方法（  ）。</t>
  </si>
  <si>
    <t xml:space="preserve">使用气缸压力表</t>
  </si>
  <si>
    <t xml:space="preserve">进行湿压测试</t>
  </si>
  <si>
    <t xml:space="preserve">检查气门间隙</t>
  </si>
  <si>
    <t xml:space="preserve">以下哪些是导致车辆冷却液温度过低的可能原因（  ）。</t>
  </si>
  <si>
    <t xml:space="preserve">恒温器故障</t>
  </si>
  <si>
    <t xml:space="preserve">冷却风扇持续运转</t>
  </si>
  <si>
    <t xml:space="preserve">冷却液混合比过高</t>
  </si>
  <si>
    <t xml:space="preserve">水泵皮带打滑</t>
  </si>
  <si>
    <t xml:space="preserve">以下哪些是导致车辆排气管异响的可能原因（  ）。</t>
  </si>
  <si>
    <t xml:space="preserve">排气管垫圈损坏</t>
  </si>
  <si>
    <t xml:space="preserve">三元催化器堵塞</t>
  </si>
  <si>
    <r>
      <rPr>
        <sz val="11"/>
        <color rgb="FF000000"/>
        <rFont val="Noto Sans"/>
        <family val="2"/>
      </rPr>
      <t xml:space="preserve">以下哪些是检测车辆</t>
    </r>
    <r>
      <rPr>
        <sz val="11"/>
        <color rgb="FF000000"/>
        <rFont val="宋体"/>
        <family val="0"/>
        <charset val="134"/>
      </rPr>
      <t xml:space="preserve">A_BS</t>
    </r>
    <r>
      <rPr>
        <sz val="11"/>
        <color rgb="FF000000"/>
        <rFont val="Noto Sans"/>
        <family val="2"/>
      </rPr>
      <t xml:space="preserve">系统故障的步骤（  ）。</t>
    </r>
  </si>
  <si>
    <t xml:space="preserve">检查传感器信号</t>
  </si>
  <si>
    <r>
      <rPr>
        <sz val="11"/>
        <color rgb="FF000000"/>
        <rFont val="Noto Sans"/>
        <family val="2"/>
      </rPr>
      <t xml:space="preserve">进行路试观察</t>
    </r>
    <r>
      <rPr>
        <sz val="11"/>
        <color rgb="FF000000"/>
        <rFont val="宋体"/>
        <family val="0"/>
        <charset val="134"/>
      </rPr>
      <t xml:space="preserve">A_BS</t>
    </r>
    <r>
      <rPr>
        <sz val="11"/>
        <color rgb="FF000000"/>
        <rFont val="Noto Sans"/>
        <family val="2"/>
      </rPr>
      <t xml:space="preserve">工作状态</t>
    </r>
  </si>
  <si>
    <t xml:space="preserve">检查制动液含水量</t>
  </si>
  <si>
    <t xml:space="preserve">以下哪些是导致车辆转向沉重的原因（  ）。</t>
  </si>
  <si>
    <t xml:space="preserve">转向助力泵内部泄漏</t>
  </si>
  <si>
    <t xml:space="preserve">转向轴万向节卡滞</t>
  </si>
  <si>
    <t xml:space="preserve">转向机齿轮磨损</t>
  </si>
  <si>
    <t xml:space="preserve">转向油液污染</t>
  </si>
  <si>
    <t xml:space="preserve">以下哪些是判断车辆悬挂系统失效的表现（  ）。</t>
  </si>
  <si>
    <t xml:space="preserve">车身倾斜</t>
  </si>
  <si>
    <t xml:space="preserve">异常磨损的轮胎</t>
  </si>
  <si>
    <t xml:space="preserve">车辆行驶中不稳定</t>
  </si>
  <si>
    <t xml:space="preserve">以下哪些是导致发动机高温的诊断原因（  ）。</t>
  </si>
  <si>
    <t xml:space="preserve">冷却液循环不畅</t>
  </si>
  <si>
    <t xml:space="preserve">散热片堵塞</t>
  </si>
  <si>
    <t xml:space="preserve">发动机负荷过大</t>
  </si>
  <si>
    <t xml:space="preserve">以下哪些是判断车辆燃油系统泄漏的方法（  ）。</t>
  </si>
  <si>
    <t xml:space="preserve">使用燃油压力表检测</t>
  </si>
  <si>
    <t xml:space="preserve">检查燃油管路的异味</t>
  </si>
  <si>
    <t xml:space="preserve">使用紫外线灯检查泄漏</t>
  </si>
  <si>
    <t xml:space="preserve">检查油箱盖密封性</t>
  </si>
  <si>
    <t xml:space="preserve">以下哪些是导致车辆传动系统异响的原因（  ）。</t>
  </si>
  <si>
    <t xml:space="preserve">差速器齿轮磨损</t>
  </si>
  <si>
    <t xml:space="preserve">半轴万向节损坏</t>
  </si>
  <si>
    <t xml:space="preserve">传动轴支撑轴承故障</t>
  </si>
  <si>
    <t xml:space="preserve">以下哪些是判断车辆发动机机油消耗过快的原因（  ）。</t>
  </si>
  <si>
    <t xml:space="preserve">活塞环磨损</t>
  </si>
  <si>
    <t xml:space="preserve">气门油封老化</t>
  </si>
  <si>
    <t xml:space="preserve">涡轮增压器漏油</t>
  </si>
  <si>
    <t xml:space="preserve">曲轴箱通风系统堵塞</t>
  </si>
  <si>
    <t xml:space="preserve">以下哪些是导致车辆空调系统压力异常的可能原因（  ）。</t>
  </si>
  <si>
    <t xml:space="preserve">冷媒过多或不足</t>
  </si>
  <si>
    <t xml:space="preserve">冷凝器散热不良</t>
  </si>
  <si>
    <t xml:space="preserve">以下哪些是检测车辆刹车系统故障的方法（  ）。</t>
  </si>
  <si>
    <t xml:space="preserve">使用制动液压力表</t>
  </si>
  <si>
    <t xml:space="preserve">进行刹车性能测试</t>
  </si>
  <si>
    <t xml:space="preserve">检查刹车卡钳活塞回位</t>
  </si>
  <si>
    <t xml:space="preserve">以下哪些是导致车辆电气系统电流异常的可能原因（  ）。</t>
  </si>
  <si>
    <t xml:space="preserve">电线短路</t>
  </si>
  <si>
    <t xml:space="preserve">发电机整流器故障</t>
  </si>
  <si>
    <t xml:space="preserve">电池内阻过高</t>
  </si>
  <si>
    <t xml:space="preserve">保险丝过大</t>
  </si>
  <si>
    <t xml:space="preserve">以下哪些是判断车辆轮胎气压监测系统故障的方法（  ）。</t>
  </si>
  <si>
    <t xml:space="preserve">使用诊断仪读取传感器数据</t>
  </si>
  <si>
    <t xml:space="preserve">检查传感器电池电量</t>
  </si>
  <si>
    <t xml:space="preserve">检查轮胎气压传感器安装位置</t>
  </si>
  <si>
    <t xml:space="preserve">检查轮毂是否损坏</t>
  </si>
  <si>
    <t xml:space="preserve">以下哪些是导致车辆动力不足的诊断原因（  ）。</t>
  </si>
  <si>
    <t xml:space="preserve">排气背压过高</t>
  </si>
  <si>
    <t xml:space="preserve">发动机控制单元软件故障</t>
  </si>
  <si>
    <t xml:space="preserve">以下哪些是导致车辆怠速不稳的诊断原因（  ）。</t>
  </si>
  <si>
    <t xml:space="preserve">怠速控制阀堵塞</t>
  </si>
  <si>
    <t xml:space="preserve">进气温度传感器故障</t>
  </si>
  <si>
    <t xml:space="preserve">发动机控制单元软件更新错误</t>
  </si>
  <si>
    <t xml:space="preserve">以下哪些是判断车辆制动系统漏气的方法（  ）。</t>
  </si>
  <si>
    <t xml:space="preserve">使用肥皂水检查接头</t>
  </si>
  <si>
    <t xml:space="preserve">听取漏气声</t>
  </si>
  <si>
    <t xml:space="preserve">使用压力表检测制动管路</t>
  </si>
  <si>
    <t xml:space="preserve">检查制动助力器膜片</t>
  </si>
  <si>
    <t xml:space="preserve">以下哪些是导致车辆灯光系统故障的原因（  ）。</t>
  </si>
  <si>
    <t xml:space="preserve">线路接触不良</t>
  </si>
  <si>
    <t xml:space="preserve">控制模块故障</t>
  </si>
  <si>
    <t xml:space="preserve">灯泡功率不匹配</t>
  </si>
  <si>
    <t xml:space="preserve">电池电压波动</t>
  </si>
  <si>
    <t xml:space="preserve">以下哪些是检测车辆变速器换挡不顺的方法（  ）。</t>
  </si>
  <si>
    <t xml:space="preserve">检查换挡电磁阀</t>
  </si>
  <si>
    <t xml:space="preserve">进行变速器油液分析</t>
  </si>
  <si>
    <t xml:space="preserve">使用诊断仪读取变速器数据</t>
  </si>
  <si>
    <t xml:space="preserve">检查变速器控制模块电源</t>
  </si>
  <si>
    <t xml:space="preserve">以下哪些是导致车辆变速器换挡不顺的原因（  ）。</t>
  </si>
  <si>
    <t xml:space="preserve">液压系统故障</t>
  </si>
  <si>
    <t xml:space="preserve">变速器控制模块软件问题</t>
  </si>
  <si>
    <t xml:space="preserve">换挡执行器磨损</t>
  </si>
  <si>
    <t xml:space="preserve">变速器油液污染</t>
  </si>
  <si>
    <t xml:space="preserve">以下哪些是判断车辆悬挂系统异响的方法</t>
  </si>
  <si>
    <t xml:space="preserve">检查悬挂衬套磨损</t>
  </si>
  <si>
    <t xml:space="preserve">使用听诊器定位异响</t>
  </si>
  <si>
    <t xml:space="preserve">检查减震器回弹性能</t>
  </si>
  <si>
    <t xml:space="preserve">检查防倾杆连接件</t>
  </si>
  <si>
    <t xml:space="preserve">以下哪些是导致车辆发动机启动困难的原因（  ）。</t>
  </si>
  <si>
    <t xml:space="preserve">燃油泵电路故障</t>
  </si>
  <si>
    <t xml:space="preserve">点火线圈老化</t>
  </si>
  <si>
    <t xml:space="preserve">发动机控制单元连接不良</t>
  </si>
  <si>
    <t xml:space="preserve">以下哪些是检测车辆排气系统泄漏的方法（  ）。</t>
  </si>
  <si>
    <t xml:space="preserve">使用烟雾机检测泄漏</t>
  </si>
  <si>
    <t xml:space="preserve">检查排气系统连接法兰</t>
  </si>
  <si>
    <t xml:space="preserve">听取排气系统异响</t>
  </si>
  <si>
    <t xml:space="preserve">检查排气系统橡胶挂钩</t>
  </si>
  <si>
    <t xml:space="preserve">以下哪些是导致车辆油耗增加的原因（  ）。</t>
  </si>
  <si>
    <t xml:space="preserve">氧传感器老化</t>
  </si>
  <si>
    <t xml:space="preserve">发动机负荷过高</t>
  </si>
  <si>
    <t xml:space="preserve">空气流量传感器故障</t>
  </si>
  <si>
    <t xml:space="preserve">以下哪些是判断车辆冷却系统故障的方法（  ）。</t>
  </si>
  <si>
    <t xml:space="preserve">使用红外测温仪检查温度分布</t>
  </si>
  <si>
    <t xml:space="preserve">检查水泵流量</t>
  </si>
  <si>
    <t xml:space="preserve">检查散热器风扇转速</t>
  </si>
  <si>
    <t xml:space="preserve">使用压力表检测冷却系统压力</t>
  </si>
  <si>
    <t xml:space="preserve">以下哪些是导致车辆刹车踏板偏软的原因（  ）。</t>
  </si>
  <si>
    <t xml:space="preserve">制动液中有空气</t>
  </si>
  <si>
    <t xml:space="preserve">制动总泵故障</t>
  </si>
  <si>
    <t xml:space="preserve">制动管路泄漏</t>
  </si>
  <si>
    <t xml:space="preserve">刹车助力器故障</t>
  </si>
  <si>
    <t xml:space="preserve">以下哪些是检测车辆电气系统过载的方法（  ）。</t>
  </si>
  <si>
    <t xml:space="preserve">使用电流钳检测电流</t>
  </si>
  <si>
    <t xml:space="preserve">检查电路保护装置</t>
  </si>
  <si>
    <t xml:space="preserve">使用热成像仪检查电气设备</t>
  </si>
  <si>
    <t xml:space="preserve">检查电池充电状态</t>
  </si>
  <si>
    <t xml:space="preserve">以下哪些是导致车辆转向系统失灵的原因（  ）。</t>
  </si>
  <si>
    <t xml:space="preserve">转向助力泵内部故障</t>
  </si>
  <si>
    <t xml:space="preserve">转向机齿轮断裂</t>
  </si>
  <si>
    <t xml:space="preserve">转向液压油变质</t>
  </si>
  <si>
    <t xml:space="preserve">转向柱轴承磨损</t>
  </si>
  <si>
    <t xml:space="preserve">以下哪些是判断车辆发动机震动过大的方法（  ）。</t>
  </si>
  <si>
    <t xml:space="preserve">使用振动分析仪检测</t>
  </si>
  <si>
    <t xml:space="preserve">检查发动机支架</t>
  </si>
  <si>
    <t xml:space="preserve">检查曲轴平衡</t>
  </si>
  <si>
    <t xml:space="preserve">检查发动机附件皮带</t>
  </si>
  <si>
    <t xml:space="preserve">以下哪些是导致车辆车身异响的原因（  ）。</t>
  </si>
  <si>
    <t xml:space="preserve">车门铰链松动</t>
  </si>
  <si>
    <t xml:space="preserve">车顶行李架松动</t>
  </si>
  <si>
    <t xml:space="preserve">车身密封条老化</t>
  </si>
  <si>
    <t xml:space="preserve">底盘护板松动</t>
  </si>
  <si>
    <t xml:space="preserve">以下哪些是检测车辆空调系统异味的方法（  ）。</t>
  </si>
  <si>
    <t xml:space="preserve">检查空调滤芯</t>
  </si>
  <si>
    <t xml:space="preserve">使用臭氧机清除异味</t>
  </si>
  <si>
    <t xml:space="preserve">检查排水管堵塞</t>
  </si>
  <si>
    <t xml:space="preserve">检查冷凝器是否清洁</t>
  </si>
  <si>
    <t xml:space="preserve">以下哪些是导致车辆制动时方向偏移的原因（  ）。</t>
  </si>
  <si>
    <t xml:space="preserve">制动盘磨损不均</t>
  </si>
  <si>
    <t xml:space="preserve">悬挂系统失衡</t>
  </si>
  <si>
    <t xml:space="preserve">转向系统松动</t>
  </si>
  <si>
    <t xml:space="preserve">以下哪些是判断车辆电池充电系统故障的方法（  ）。</t>
  </si>
  <si>
    <t xml:space="preserve">使用万用表测量电压</t>
  </si>
  <si>
    <t xml:space="preserve">检查发电机皮带张力</t>
  </si>
  <si>
    <t xml:space="preserve">使用示波器观察电压波动</t>
  </si>
  <si>
    <t xml:space="preserve">检查电池接线柱腐蚀</t>
  </si>
  <si>
    <t xml:space="preserve">哪些因素可能导致车辆发动机过热（  ）。</t>
  </si>
  <si>
    <t xml:space="preserve">冷却液水泵故障</t>
  </si>
  <si>
    <t xml:space="preserve">风扇离合器失效</t>
  </si>
  <si>
    <t xml:space="preserve">点火正时不正确</t>
  </si>
  <si>
    <t xml:space="preserve">液力变矩器的功能包括（  ）。</t>
  </si>
  <si>
    <t xml:space="preserve">连接发动机和变速器</t>
  </si>
  <si>
    <t xml:space="preserve">提供机械锁止</t>
  </si>
  <si>
    <t xml:space="preserve">减少燃油消耗</t>
  </si>
  <si>
    <r>
      <rPr>
        <sz val="11"/>
        <color rgb="FF000000"/>
        <rFont val="Noto Sans"/>
        <family val="2"/>
      </rPr>
      <t xml:space="preserve">电子稳定程序（</t>
    </r>
    <r>
      <rPr>
        <sz val="11"/>
        <color rgb="FF000000"/>
        <rFont val="宋体"/>
        <family val="0"/>
        <charset val="134"/>
      </rPr>
      <t xml:space="preserve">ESP</t>
    </r>
    <r>
      <rPr>
        <sz val="11"/>
        <color rgb="FF000000"/>
        <rFont val="Noto Sans"/>
        <family val="2"/>
      </rPr>
      <t xml:space="preserve">）的组成部分有（  ）。</t>
    </r>
  </si>
  <si>
    <t xml:space="preserve">车速传感器</t>
  </si>
  <si>
    <t xml:space="preserve">转向角传感器</t>
  </si>
  <si>
    <t xml:space="preserve">横摆率传感器</t>
  </si>
  <si>
    <t xml:space="preserve">车载摄像头</t>
  </si>
  <si>
    <t xml:space="preserve">混合动力汽车的逆变器功能包括（  ）。</t>
  </si>
  <si>
    <t xml:space="preserve">将交流电转换为直流电</t>
  </si>
  <si>
    <t xml:space="preserve">储存电能</t>
  </si>
  <si>
    <t xml:space="preserve">涡轮增压器的主要组成部分有（  ）。</t>
  </si>
  <si>
    <t xml:space="preserve">压气机</t>
  </si>
  <si>
    <t xml:space="preserve">涡轮机</t>
  </si>
  <si>
    <t xml:space="preserve">中冷器</t>
  </si>
  <si>
    <t xml:space="preserve">排气歧管</t>
  </si>
  <si>
    <r>
      <rPr>
        <sz val="11"/>
        <color rgb="FF000000"/>
        <rFont val="Noto Sans"/>
        <family val="2"/>
      </rPr>
      <t xml:space="preserve">在制动系统中，</t>
    </r>
    <r>
      <rPr>
        <sz val="11"/>
        <color rgb="FF000000"/>
        <rFont val="宋体"/>
        <family val="0"/>
        <charset val="134"/>
      </rPr>
      <t xml:space="preserve">A_BS</t>
    </r>
    <r>
      <rPr>
        <sz val="11"/>
        <color rgb="FF000000"/>
        <rFont val="Noto Sans"/>
        <family val="2"/>
      </rPr>
      <t xml:space="preserve">的作用是（  ）。</t>
    </r>
  </si>
  <si>
    <t xml:space="preserve">防止车轮抱死</t>
  </si>
  <si>
    <t xml:space="preserve">缩短制动距离</t>
  </si>
  <si>
    <t xml:space="preserve">提高制动稳定性</t>
  </si>
  <si>
    <t xml:space="preserve">自动调整制动踏板高度</t>
  </si>
  <si>
    <t xml:space="preserve">自动变速器的主要部件包括（  ）。</t>
  </si>
  <si>
    <t xml:space="preserve">液力变矩器</t>
  </si>
  <si>
    <t xml:space="preserve">行星齿轮组</t>
  </si>
  <si>
    <t xml:space="preserve">离合器和制动器</t>
  </si>
  <si>
    <t xml:space="preserve">燃油喷射器</t>
  </si>
  <si>
    <t xml:space="preserve">车辆悬挂系统的主要作用有（  ）。</t>
  </si>
  <si>
    <t xml:space="preserve">提供舒适的乘坐体验</t>
  </si>
  <si>
    <t xml:space="preserve">保持轮胎与地面的接触</t>
  </si>
  <si>
    <t xml:space="preserve">改善车辆的空气动力学</t>
  </si>
  <si>
    <r>
      <rPr>
        <sz val="11"/>
        <color rgb="FF000000"/>
        <rFont val="Noto Sans"/>
        <family val="2"/>
      </rPr>
      <t xml:space="preserve">在电动汽车中，电池管理系统（</t>
    </r>
    <r>
      <rPr>
        <sz val="11"/>
        <color rgb="FF000000"/>
        <rFont val="宋体"/>
        <family val="0"/>
        <charset val="134"/>
      </rPr>
      <t xml:space="preserve">BMS</t>
    </r>
    <r>
      <rPr>
        <sz val="11"/>
        <color rgb="FF000000"/>
        <rFont val="Noto Sans"/>
        <family val="2"/>
      </rPr>
      <t xml:space="preserve">）的功能包括（  ）。</t>
    </r>
  </si>
  <si>
    <t xml:space="preserve">监控电池状态</t>
  </si>
  <si>
    <t xml:space="preserve">平衡电池单元电压</t>
  </si>
  <si>
    <t xml:space="preserve">控制电动机速度</t>
  </si>
  <si>
    <t xml:space="preserve">发动机的冷却系统通常包括（  ）。</t>
  </si>
  <si>
    <t xml:space="preserve">散热器</t>
  </si>
  <si>
    <t xml:space="preserve">温控器</t>
  </si>
  <si>
    <t xml:space="preserve">涡轮增压器</t>
  </si>
  <si>
    <t xml:space="preserve">车辆的动力转向系统的组成部分有（  ）。</t>
  </si>
  <si>
    <t xml:space="preserve">转向泵</t>
  </si>
  <si>
    <t xml:space="preserve">转向齿条</t>
  </si>
  <si>
    <t xml:space="preserve">转向柱</t>
  </si>
  <si>
    <t xml:space="preserve">电子控制单元</t>
  </si>
  <si>
    <t xml:space="preserve">排放控制系统的主要组件包括（  ）。</t>
  </si>
  <si>
    <t xml:space="preserve">催化转换器</t>
  </si>
  <si>
    <t xml:space="preserve">在车辆的空调系统中，压缩机的作用是（  ）。</t>
  </si>
  <si>
    <t xml:space="preserve">压缩制冷剂</t>
  </si>
  <si>
    <t xml:space="preserve">冷却车内空气</t>
  </si>
  <si>
    <t xml:space="preserve">循环制冷剂</t>
  </si>
  <si>
    <t xml:space="preserve">吸收车内湿气</t>
  </si>
  <si>
    <t xml:space="preserve">在内燃机中，曲轴的作用是（  ）。</t>
  </si>
  <si>
    <t xml:space="preserve">转化活塞的直线运动为旋转运动</t>
  </si>
  <si>
    <t xml:space="preserve">驱动配气机构</t>
  </si>
  <si>
    <t xml:space="preserve">提供发动机的动力输出</t>
  </si>
  <si>
    <t xml:space="preserve">控制进排气阀的开启</t>
  </si>
  <si>
    <t xml:space="preserve">车辆的燃油喷射系统的功能包括（  ）。</t>
  </si>
  <si>
    <t xml:space="preserve">精确控制燃油喷射量</t>
  </si>
  <si>
    <t xml:space="preserve">提高燃油经济性</t>
  </si>
  <si>
    <t xml:space="preserve">减少排放</t>
  </si>
  <si>
    <t xml:space="preserve">在电动汽车中，电动机的类型主要有（  ）。</t>
  </si>
  <si>
    <t xml:space="preserve">直流电动机</t>
  </si>
  <si>
    <t xml:space="preserve">交流感应电动机</t>
  </si>
  <si>
    <t xml:space="preserve">永磁同步电动机</t>
  </si>
  <si>
    <t xml:space="preserve">汽油发动机</t>
  </si>
  <si>
    <t xml:space="preserve">车辆的排气系统的主要功能有（  ）。</t>
  </si>
  <si>
    <t xml:space="preserve">减少噪音</t>
  </si>
  <si>
    <t xml:space="preserve">排出废气</t>
  </si>
  <si>
    <t xml:space="preserve">提高发动机效率</t>
  </si>
  <si>
    <t xml:space="preserve">减少有害排放</t>
  </si>
  <si>
    <t xml:space="preserve">车辆的悬挂系统类型包括（  ）。</t>
  </si>
  <si>
    <t xml:space="preserve">麦弗逊悬挂</t>
  </si>
  <si>
    <t xml:space="preserve">多连杆悬挂</t>
  </si>
  <si>
    <t xml:space="preserve">扭力梁悬挂</t>
  </si>
  <si>
    <t xml:space="preserve">液压悬挂</t>
  </si>
  <si>
    <t xml:space="preserve">在混合动力汽车中，能量回收系统的作用是（  ）。</t>
  </si>
  <si>
    <t xml:space="preserve">将制动能量转化为电能</t>
  </si>
  <si>
    <t xml:space="preserve">增加车辆的续航里程</t>
  </si>
  <si>
    <t xml:space="preserve">减少车辆的制动距离</t>
  </si>
  <si>
    <t xml:space="preserve">车辆的制动液的作用包括（  ）。</t>
  </si>
  <si>
    <t xml:space="preserve">传递制动力</t>
  </si>
  <si>
    <t xml:space="preserve">防止制动系统腐蚀</t>
  </si>
  <si>
    <t xml:space="preserve">润滑制动部件</t>
  </si>
  <si>
    <t xml:space="preserve">防止制动系统过热</t>
  </si>
  <si>
    <t xml:space="preserve">在自动变速器中，行星齿轮组的功能是（  ）。</t>
  </si>
  <si>
    <t xml:space="preserve">提供不同的传动比</t>
  </si>
  <si>
    <t xml:space="preserve">增加扭矩输出</t>
  </si>
  <si>
    <t xml:space="preserve">控制换挡时机</t>
  </si>
  <si>
    <t xml:space="preserve">提高变速器效率</t>
  </si>
  <si>
    <t xml:space="preserve">车辆的刹车系统类型包括（  ）。</t>
  </si>
  <si>
    <t xml:space="preserve">盘式刹车</t>
  </si>
  <si>
    <t xml:space="preserve">鼓式刹车</t>
  </si>
  <si>
    <t xml:space="preserve">碳陶瓷刹车</t>
  </si>
  <si>
    <t xml:space="preserve">液压刹车</t>
  </si>
  <si>
    <t xml:space="preserve">在车辆的冷却系统中，散热器的功能是（  ）。</t>
  </si>
  <si>
    <t xml:space="preserve">吸收发动机热量</t>
  </si>
  <si>
    <t xml:space="preserve">通过空气流动冷却冷却液</t>
  </si>
  <si>
    <t xml:space="preserve">提供热量给车内取暖</t>
  </si>
  <si>
    <t xml:space="preserve">增加发动机输出功率</t>
  </si>
  <si>
    <t xml:space="preserve">在内燃机中，活塞环的作用是（  ）。</t>
  </si>
  <si>
    <t xml:space="preserve">密封燃烧室</t>
  </si>
  <si>
    <t xml:space="preserve">控制机油消耗</t>
  </si>
  <si>
    <t xml:space="preserve">减少摩擦</t>
  </si>
  <si>
    <t xml:space="preserve">车辆的空气滤清器的作用是（  ）。</t>
  </si>
  <si>
    <t xml:space="preserve">过滤进入发动机的空气</t>
  </si>
  <si>
    <t xml:space="preserve">减少发动机磨损</t>
  </si>
  <si>
    <t xml:space="preserve">在车辆的电气系统中，发电机的功能是（  ）。</t>
  </si>
  <si>
    <t xml:space="preserve">产生电力为电池充电</t>
  </si>
  <si>
    <t xml:space="preserve">提供电力给车载设备</t>
  </si>
  <si>
    <t xml:space="preserve">调节发动机的转速</t>
  </si>
  <si>
    <r>
      <rPr>
        <sz val="11"/>
        <color rgb="FF000000"/>
        <rFont val="Noto Sans"/>
        <family val="2"/>
      </rPr>
      <t xml:space="preserve">车辆的车身稳定控制系统（</t>
    </r>
    <r>
      <rPr>
        <sz val="11"/>
        <color rgb="FF000000"/>
        <rFont val="宋体"/>
        <family val="0"/>
        <charset val="134"/>
      </rPr>
      <t xml:space="preserve">ESC</t>
    </r>
    <r>
      <rPr>
        <sz val="11"/>
        <color rgb="FF000000"/>
        <rFont val="Noto Sans"/>
        <family val="2"/>
      </rPr>
      <t xml:space="preserve">）的功能包括（  ）。</t>
    </r>
  </si>
  <si>
    <t xml:space="preserve">自动调整发动机功率</t>
  </si>
  <si>
    <t xml:space="preserve">对单个车轮施加制动力</t>
  </si>
  <si>
    <t xml:space="preserve">提高车辆在弯道中的稳定性</t>
  </si>
  <si>
    <t xml:space="preserve">增加车辆的牵引力</t>
  </si>
  <si>
    <t xml:space="preserve">在车辆的转向系统中，转向齿条的作用是（  ）。</t>
  </si>
  <si>
    <t xml:space="preserve">将转向盘的旋转运动转化为直线运动</t>
  </si>
  <si>
    <t xml:space="preserve">提供转向助力</t>
  </si>
  <si>
    <t xml:space="preserve">直接驱动车轮的转向</t>
  </si>
  <si>
    <t xml:space="preserve">调整车辆的减震效果</t>
  </si>
  <si>
    <r>
      <rPr>
        <sz val="11"/>
        <color rgb="FF000000"/>
        <rFont val="Noto Sans"/>
        <family val="2"/>
      </rPr>
      <t xml:space="preserve">在车辆的照明系统中，</t>
    </r>
    <r>
      <rPr>
        <sz val="11"/>
        <color rgb="FF000000"/>
        <rFont val="宋体"/>
        <family val="0"/>
        <charset val="134"/>
      </rPr>
      <t xml:space="preserve">LED</t>
    </r>
    <r>
      <rPr>
        <sz val="11"/>
        <color rgb="FF000000"/>
        <rFont val="Noto Sans"/>
        <family val="2"/>
      </rPr>
      <t xml:space="preserve">灯的优势包括（  ）。</t>
    </r>
  </si>
  <si>
    <t xml:space="preserve">更长的使用寿命</t>
  </si>
  <si>
    <t xml:space="preserve">更低的能耗</t>
  </si>
  <si>
    <t xml:space="preserve">更高的亮度</t>
  </si>
  <si>
    <t xml:space="preserve">更高的成本</t>
  </si>
  <si>
    <t xml:space="preserve">车辆的安全气囊系统的组成部分有（  ）。</t>
  </si>
  <si>
    <t xml:space="preserve">气囊传感器</t>
  </si>
  <si>
    <t xml:space="preserve">气囊控制模块</t>
  </si>
  <si>
    <t xml:space="preserve">气囊本体</t>
  </si>
  <si>
    <t xml:space="preserve">座椅安全带</t>
  </si>
  <si>
    <t xml:space="preserve">在内燃机中，凸轮轴的作用是（  ）。</t>
  </si>
  <si>
    <t xml:space="preserve">控制进排气阀的开启和关闭</t>
  </si>
  <si>
    <r>
      <rPr>
        <sz val="11"/>
        <color rgb="FF000000"/>
        <rFont val="Noto Sans"/>
        <family val="2"/>
      </rPr>
      <t xml:space="preserve">车辆的车载诊断系统（</t>
    </r>
    <r>
      <rPr>
        <sz val="11"/>
        <color rgb="FF000000"/>
        <rFont val="宋体"/>
        <family val="0"/>
        <charset val="134"/>
      </rPr>
      <t xml:space="preserve">OB_D</t>
    </r>
    <r>
      <rPr>
        <sz val="11"/>
        <color rgb="FF000000"/>
        <rFont val="Noto Sans"/>
        <family val="2"/>
      </rPr>
      <t xml:space="preserve">）的功能包括（  ）。</t>
    </r>
  </si>
  <si>
    <t xml:space="preserve">监控发动机性能</t>
  </si>
  <si>
    <t xml:space="preserve">检测排放系统故障</t>
  </si>
  <si>
    <t xml:space="preserve">提供车辆维护提示</t>
  </si>
  <si>
    <t xml:space="preserve">自动修复车辆故障</t>
  </si>
  <si>
    <t xml:space="preserve">在车辆的传动系统中，万向节的作用是（  ）。</t>
  </si>
  <si>
    <t xml:space="preserve">允许传动轴在不同角度下传递动力</t>
  </si>
  <si>
    <t xml:space="preserve">提高传动效率</t>
  </si>
  <si>
    <t xml:space="preserve">减少传动系统的振动</t>
  </si>
  <si>
    <t xml:space="preserve">车辆的防撞系统的组成部分有（  ）。</t>
  </si>
  <si>
    <t xml:space="preserve">雷达传感器</t>
  </si>
  <si>
    <t xml:space="preserve">摄像头</t>
  </si>
  <si>
    <t xml:space="preserve">主动制动系统</t>
  </si>
  <si>
    <t xml:space="preserve">气囊系统</t>
  </si>
  <si>
    <t xml:space="preserve">在车辆的音响系统中，功放的作用是（  ）。</t>
  </si>
  <si>
    <t xml:space="preserve">提高音频信号的功率</t>
  </si>
  <si>
    <t xml:space="preserve">增强音质效果</t>
  </si>
  <si>
    <t xml:space="preserve">提供低音输出</t>
  </si>
  <si>
    <t xml:space="preserve">调节音量大小</t>
  </si>
  <si>
    <r>
      <rPr>
        <sz val="11"/>
        <color rgb="FF000000"/>
        <rFont val="Noto Sans"/>
        <family val="2"/>
      </rPr>
      <t xml:space="preserve">车辆的主动巡航控制系统（</t>
    </r>
    <r>
      <rPr>
        <sz val="11"/>
        <color rgb="FF000000"/>
        <rFont val="宋体"/>
        <family val="0"/>
        <charset val="134"/>
      </rPr>
      <t xml:space="preserve">A_CC</t>
    </r>
    <r>
      <rPr>
        <sz val="11"/>
        <color rgb="FF000000"/>
        <rFont val="Noto Sans"/>
        <family val="2"/>
      </rPr>
      <t xml:space="preserve">）的功能包括（  ）。</t>
    </r>
  </si>
  <si>
    <t xml:space="preserve">自动调整车速以保持与前车的距离</t>
  </si>
  <si>
    <t xml:space="preserve">提供自动转向功能</t>
  </si>
  <si>
    <t xml:space="preserve">自动刹车以避免碰撞</t>
  </si>
  <si>
    <t xml:space="preserve">提供车辆自适应导航</t>
  </si>
  <si>
    <t xml:space="preserve">在混合动力汽车中，电动机的作用是（  ）。</t>
  </si>
  <si>
    <t xml:space="preserve">提供辅助动力</t>
  </si>
  <si>
    <t xml:space="preserve">作为再生制动系统的一部分</t>
  </si>
  <si>
    <t xml:space="preserve">增加发动机的燃油经济性</t>
  </si>
  <si>
    <t xml:space="preserve">直接驱动车轮</t>
  </si>
  <si>
    <t xml:space="preserve">车辆的车内空气质量控制系统的功能包括（  ）。</t>
  </si>
  <si>
    <t xml:space="preserve">过滤外部空气中的污染物</t>
  </si>
  <si>
    <t xml:space="preserve">调节车内湿度</t>
  </si>
  <si>
    <t xml:space="preserve">提供自动空气清新剂喷洒</t>
  </si>
  <si>
    <t xml:space="preserve">控制车内温度</t>
  </si>
  <si>
    <t xml:space="preserve">在车辆的悬挂系统中，减震器的作用是（  ）。</t>
  </si>
  <si>
    <t xml:space="preserve">吸收路面冲击</t>
  </si>
  <si>
    <t xml:space="preserve">控制车身的上下运动</t>
  </si>
  <si>
    <t xml:space="preserve">提供车辆的负载承受能力</t>
  </si>
  <si>
    <t xml:space="preserve">车辆的远程信息处理系统的功能包括（  ）。</t>
  </si>
  <si>
    <t xml:space="preserve">远程诊断车辆故障</t>
  </si>
  <si>
    <t xml:space="preserve">提供车载娱乐</t>
  </si>
  <si>
    <t xml:space="preserve">实时交通信息更新</t>
  </si>
  <si>
    <t xml:space="preserve">在车辆的制动系统中，制动盘的作用是（  ）。</t>
  </si>
  <si>
    <t xml:space="preserve">提供摩擦力以减速或停止车辆</t>
  </si>
  <si>
    <t xml:space="preserve">支撑制动卡钳</t>
  </si>
  <si>
    <t xml:space="preserve">吸收制动产生的热量</t>
  </si>
  <si>
    <t xml:space="preserve">提供制动液压力</t>
  </si>
  <si>
    <t xml:space="preserve">车辆的无钥匙进入系统的组成部分包括（  ）。</t>
  </si>
  <si>
    <t xml:space="preserve">远程钥匙</t>
  </si>
  <si>
    <t xml:space="preserve">感应天线</t>
  </si>
  <si>
    <t xml:space="preserve">车门锁控制模块</t>
  </si>
  <si>
    <t xml:space="preserve">发动机启动按钮</t>
  </si>
  <si>
    <t xml:space="preserve">车辆的后视摄像头系统的功能包括（  ）。</t>
  </si>
  <si>
    <t xml:space="preserve">提供倒车影像</t>
  </si>
  <si>
    <t xml:space="preserve">检测后方障碍物</t>
  </si>
  <si>
    <t xml:space="preserve">提高夜间可视性</t>
  </si>
  <si>
    <t xml:space="preserve">自动调整后视镜角度</t>
  </si>
  <si>
    <t xml:space="preserve">在车辆的动力系统中，增压器的作用是（  ）。</t>
  </si>
  <si>
    <t xml:space="preserve">提高发动机功率输出</t>
  </si>
  <si>
    <t xml:space="preserve">提供额外的冷却效果</t>
  </si>
  <si>
    <t xml:space="preserve">下列哪些部件属于二次空气喷射系统（  ）。</t>
  </si>
  <si>
    <t xml:space="preserve">二次空气泵</t>
  </si>
  <si>
    <r>
      <rPr>
        <sz val="11"/>
        <color rgb="FF000000"/>
        <rFont val="宋体"/>
        <family val="0"/>
        <charset val="134"/>
      </rPr>
      <t xml:space="preserve">PCV</t>
    </r>
    <r>
      <rPr>
        <sz val="11"/>
        <color rgb="FF000000"/>
        <rFont val="Noto Sans"/>
        <family val="2"/>
      </rPr>
      <t xml:space="preserve">阀</t>
    </r>
  </si>
  <si>
    <t xml:space="preserve">二次空气电磁阀</t>
  </si>
  <si>
    <t xml:space="preserve">下列属于点火控制（  ）。</t>
  </si>
  <si>
    <t xml:space="preserve">点火提前角的控制</t>
  </si>
  <si>
    <t xml:space="preserve">闭合角控制</t>
  </si>
  <si>
    <t xml:space="preserve">断火控制</t>
  </si>
  <si>
    <t xml:space="preserve">爆燃控制</t>
  </si>
  <si>
    <t xml:space="preserve">以下哪些零部件属于排气系统（  ）。</t>
  </si>
  <si>
    <t xml:space="preserve">排气消声器</t>
  </si>
  <si>
    <t xml:space="preserve">三元催化器</t>
  </si>
  <si>
    <t xml:space="preserve">排气门</t>
  </si>
  <si>
    <t xml:space="preserve">以下哪些零部件属于进气系统（  ）。</t>
  </si>
  <si>
    <t xml:space="preserve">节气门体</t>
  </si>
  <si>
    <t xml:space="preserve">进气总管</t>
  </si>
  <si>
    <r>
      <rPr>
        <sz val="11"/>
        <color rgb="FF000000"/>
        <rFont val="宋体"/>
        <family val="0"/>
        <charset val="134"/>
      </rPr>
      <t xml:space="preserve">TWC</t>
    </r>
    <r>
      <rPr>
        <sz val="11"/>
        <color rgb="FF000000"/>
        <rFont val="Noto Sans"/>
        <family val="2"/>
      </rPr>
      <t xml:space="preserve">三元催化器催化反应是加快（  ）有害物质的化学反应速度。</t>
    </r>
  </si>
  <si>
    <t xml:space="preserve">CO </t>
  </si>
  <si>
    <t xml:space="preserve">HC</t>
  </si>
  <si>
    <t xml:space="preserve">NOx</t>
  </si>
  <si>
    <t xml:space="preserve">SO2</t>
  </si>
  <si>
    <t xml:space="preserve">关于电控燃油喷射系统中的氧传感器，以下哪种说法正确（  ）。</t>
  </si>
  <si>
    <t xml:space="preserve">氧传感器安装在缸体上</t>
  </si>
  <si>
    <t xml:space="preserve">氧传感器用来检测排气中的氧含量</t>
  </si>
  <si>
    <t xml:space="preserve">氧传感器用来检测进气中的氧含量</t>
  </si>
  <si>
    <t xml:space="preserve">氧传感器安装在排气管上</t>
  </si>
  <si>
    <t xml:space="preserve">发动机正常运转时的基本喷油量是（  ）确定的。</t>
  </si>
  <si>
    <t xml:space="preserve">进气温度</t>
  </si>
  <si>
    <t xml:space="preserve">自动控制除霜装置由（  ）组成。</t>
  </si>
  <si>
    <t xml:space="preserve">开关</t>
  </si>
  <si>
    <t xml:space="preserve">自动除霜传感器</t>
  </si>
  <si>
    <t xml:space="preserve">自动除霜控制器</t>
  </si>
  <si>
    <t xml:space="preserve">电阻丝电栅</t>
  </si>
  <si>
    <r>
      <rPr>
        <sz val="11"/>
        <color rgb="FF000000"/>
        <rFont val="宋体"/>
        <family val="0"/>
        <charset val="134"/>
      </rPr>
      <t xml:space="preserve">(  )</t>
    </r>
    <r>
      <rPr>
        <sz val="11"/>
        <color rgb="FF000000"/>
        <rFont val="Noto Sans"/>
        <family val="2"/>
      </rPr>
      <t xml:space="preserve">属于传感器。</t>
    </r>
  </si>
  <si>
    <t xml:space="preserve">节气门位置传感</t>
  </si>
  <si>
    <t xml:space="preserve">关于蓄电池作用，下列描述正确的是（  ）。</t>
  </si>
  <si>
    <t xml:space="preserve">起动时向起动机供电</t>
  </si>
  <si>
    <t xml:space="preserve">当用电设备过多时，协助发动机供电</t>
  </si>
  <si>
    <t xml:space="preserve">蓄电池能吸收电气系统中出现的过电压，起稳压作用</t>
  </si>
  <si>
    <t xml:space="preserve">起动后蓄电池对发电机充电</t>
  </si>
  <si>
    <t xml:space="preserve">检验前照灯光束照射位置的方法有（  ）。</t>
  </si>
  <si>
    <t xml:space="preserve">屏幕法</t>
  </si>
  <si>
    <t xml:space="preserve">用前照灯检测仪</t>
  </si>
  <si>
    <t xml:space="preserve">投影法</t>
  </si>
  <si>
    <r>
      <rPr>
        <sz val="11"/>
        <color rgb="FF000000"/>
        <rFont val="Noto Sans"/>
        <family val="2"/>
      </rPr>
      <t xml:space="preserve">用标准灯法</t>
    </r>
    <r>
      <rPr>
        <sz val="12"/>
        <rFont val="Noto Sans"/>
        <family val="2"/>
      </rPr>
      <t xml:space="preserve"> </t>
    </r>
  </si>
  <si>
    <r>
      <rPr>
        <sz val="11"/>
        <color rgb="FF000000"/>
        <rFont val="Noto Sans"/>
        <family val="2"/>
      </rPr>
      <t xml:space="preserve">白炽灯泡要先从玻璃泡内抽出空气，然后充以约</t>
    </r>
    <r>
      <rPr>
        <sz val="11"/>
        <color rgb="FF000000"/>
        <rFont val="宋体"/>
        <family val="0"/>
        <charset val="134"/>
      </rPr>
      <t xml:space="preserve">86</t>
    </r>
    <r>
      <rPr>
        <sz val="11"/>
        <color rgb="FF000000"/>
        <rFont val="Noto Sans"/>
        <family val="2"/>
      </rPr>
      <t xml:space="preserve">％的氩和约</t>
    </r>
    <r>
      <rPr>
        <sz val="11"/>
        <color rgb="FF000000"/>
        <rFont val="宋体"/>
        <family val="0"/>
        <charset val="134"/>
      </rPr>
      <t xml:space="preserve">14</t>
    </r>
    <r>
      <rPr>
        <sz val="11"/>
        <color rgb="FF000000"/>
        <rFont val="Noto Sans"/>
        <family val="2"/>
      </rPr>
      <t xml:space="preserve">％的氮的混合惰性气体，其目的是（  ）。</t>
    </r>
  </si>
  <si>
    <t xml:space="preserve">减少钨的蒸发</t>
  </si>
  <si>
    <t xml:space="preserve">增强发光效率</t>
  </si>
  <si>
    <t xml:space="preserve">聚合平行光束</t>
  </si>
  <si>
    <t xml:space="preserve">延长灯泡的寿命</t>
  </si>
  <si>
    <t xml:space="preserve">对蓄电池充电的方法有（  ）。</t>
  </si>
  <si>
    <t xml:space="preserve">标准电流充电</t>
  </si>
  <si>
    <t xml:space="preserve">定电流充电</t>
  </si>
  <si>
    <r>
      <rPr>
        <sz val="11"/>
        <color rgb="FF000000"/>
        <rFont val="Noto Sans"/>
        <family val="2"/>
      </rPr>
      <t xml:space="preserve">定电压充电</t>
    </r>
    <r>
      <rPr>
        <sz val="12"/>
        <rFont val="Noto Sans"/>
        <family val="2"/>
      </rPr>
      <t xml:space="preserve"> </t>
    </r>
  </si>
  <si>
    <t xml:space="preserve">快速脉冲充电</t>
  </si>
  <si>
    <t xml:space="preserve">发电机的（  ）是判断发电机性能良好与否的重要参数。</t>
  </si>
  <si>
    <r>
      <rPr>
        <sz val="11"/>
        <color rgb="FF000000"/>
        <rFont val="Noto Sans"/>
        <family val="2"/>
      </rPr>
      <t xml:space="preserve">充电电压</t>
    </r>
    <r>
      <rPr>
        <sz val="12"/>
        <rFont val="Noto Sans"/>
        <family val="2"/>
      </rPr>
      <t xml:space="preserve"> </t>
    </r>
  </si>
  <si>
    <t xml:space="preserve">空载转速</t>
  </si>
  <si>
    <t xml:space="preserve">满载转速</t>
  </si>
  <si>
    <t xml:space="preserve">输出转速</t>
  </si>
  <si>
    <t xml:space="preserve">（  ）是照明灯。</t>
  </si>
  <si>
    <t xml:space="preserve">前照灯</t>
  </si>
  <si>
    <t xml:space="preserve">仪表灯</t>
  </si>
  <si>
    <t xml:space="preserve">行李箱灯</t>
  </si>
  <si>
    <t xml:space="preserve">制动灯</t>
  </si>
  <si>
    <t xml:space="preserve">信号灯有（  ）。</t>
  </si>
  <si>
    <t xml:space="preserve">示宽灯</t>
  </si>
  <si>
    <t xml:space="preserve">一般车内信号灯有（  ）等。</t>
  </si>
  <si>
    <t xml:space="preserve">转向提示灯</t>
  </si>
  <si>
    <t xml:space="preserve">车门警报灯</t>
  </si>
  <si>
    <r>
      <rPr>
        <sz val="11"/>
        <color rgb="FF000000"/>
        <rFont val="Noto Sans"/>
        <family val="2"/>
      </rPr>
      <t xml:space="preserve">各种信号指示灯</t>
    </r>
    <r>
      <rPr>
        <sz val="12"/>
        <rFont val="Noto Sans"/>
        <family val="2"/>
      </rPr>
      <t xml:space="preserve"> </t>
    </r>
  </si>
  <si>
    <t xml:space="preserve">电喇叭</t>
  </si>
  <si>
    <t xml:space="preserve">配光镜又称散光玻璃，配光镜的作用是将反射镜反射出的平行光束进行（  ），使车前路面和路线都有良好而均匀的照明。</t>
  </si>
  <si>
    <t xml:space="preserve">散射</t>
  </si>
  <si>
    <t xml:space="preserve">折射</t>
  </si>
  <si>
    <t xml:space="preserve">反射</t>
  </si>
  <si>
    <t xml:space="preserve">聚光</t>
  </si>
  <si>
    <t xml:space="preserve">高强度气体放电灯泡就是（  ）。</t>
  </si>
  <si>
    <t xml:space="preserve">白炽灯泡</t>
  </si>
  <si>
    <t xml:space="preserve">卤钨灯泡</t>
  </si>
  <si>
    <t xml:space="preserve">氙气大灯</t>
  </si>
  <si>
    <r>
      <rPr>
        <sz val="11"/>
        <color rgb="FF000000"/>
        <rFont val="宋体"/>
        <family val="0"/>
        <charset val="134"/>
      </rPr>
      <t xml:space="preserve">HID</t>
    </r>
    <r>
      <rPr>
        <sz val="11"/>
        <color rgb="FF000000"/>
        <rFont val="Noto Sans"/>
        <family val="2"/>
      </rPr>
      <t xml:space="preserve">灯泡</t>
    </r>
  </si>
  <si>
    <r>
      <rPr>
        <sz val="11"/>
        <color rgb="FF000000"/>
        <rFont val="宋体"/>
        <family val="0"/>
        <charset val="134"/>
      </rPr>
      <t xml:space="preserve">LED</t>
    </r>
    <r>
      <rPr>
        <sz val="11"/>
        <color rgb="FF000000"/>
        <rFont val="Noto Sans"/>
        <family val="2"/>
      </rPr>
      <t xml:space="preserve">具有以下特点（  ）。</t>
    </r>
  </si>
  <si>
    <t xml:space="preserve">光色单纯，色彩鲜艳</t>
  </si>
  <si>
    <t xml:space="preserve">可以做成多种的外形</t>
  </si>
  <si>
    <r>
      <rPr>
        <sz val="11"/>
        <color rgb="FF000000"/>
        <rFont val="Noto Sans"/>
        <family val="2"/>
      </rPr>
      <t xml:space="preserve"> 反应速度快，汽车的高位刹车灯多应用</t>
    </r>
    <r>
      <rPr>
        <sz val="12"/>
        <rFont val="Times New Roman"/>
        <family val="1"/>
      </rPr>
      <t xml:space="preserve">LED </t>
    </r>
  </si>
  <si>
    <t xml:space="preserve">效率高、使用寿命长</t>
  </si>
  <si>
    <t xml:space="preserve">前照灯避免眩目的措施有（  ）。</t>
  </si>
  <si>
    <t xml:space="preserve">采用带遮光罩的双丝灯泡</t>
  </si>
  <si>
    <t xml:space="preserve">采用非对称光形</t>
  </si>
  <si>
    <t xml:space="preserve">关闭前照灯</t>
  </si>
  <si>
    <t xml:space="preserve">鸣喇叭</t>
  </si>
  <si>
    <r>
      <rPr>
        <sz val="11"/>
        <color rgb="FF000000"/>
        <rFont val="Noto Sans"/>
        <family val="2"/>
      </rPr>
      <t xml:space="preserve">前照灯电路中使用双继电器</t>
    </r>
    <r>
      <rPr>
        <sz val="11"/>
        <color rgb="FF000000"/>
        <rFont val="宋体"/>
        <family val="0"/>
        <charset val="134"/>
      </rPr>
      <t xml:space="preserve">(  )</t>
    </r>
    <r>
      <rPr>
        <sz val="11"/>
        <color rgb="FF000000"/>
        <rFont val="Noto Sans"/>
        <family val="2"/>
      </rPr>
      <t xml:space="preserve">，继电器的作用是（  ）。</t>
    </r>
  </si>
  <si>
    <t xml:space="preserve">大电流控制小电流</t>
  </si>
  <si>
    <t xml:space="preserve">小电流控制大电流</t>
  </si>
  <si>
    <t xml:space="preserve">保护灯光组合开关</t>
  </si>
  <si>
    <t xml:space="preserve">以上都不对</t>
  </si>
  <si>
    <t xml:space="preserve">汽车有两个低压直流电源（  ）。</t>
  </si>
  <si>
    <t xml:space="preserve">启动型蓄电池</t>
  </si>
  <si>
    <t xml:space="preserve">发电机及调节器</t>
  </si>
  <si>
    <t xml:space="preserve">起动机</t>
  </si>
  <si>
    <t xml:space="preserve">影响蓄电池容量的因素主要有（  ）。</t>
  </si>
  <si>
    <t xml:space="preserve">极板</t>
  </si>
  <si>
    <t xml:space="preserve">放电电流</t>
  </si>
  <si>
    <t xml:space="preserve">电解液温度</t>
  </si>
  <si>
    <t xml:space="preserve">电解液密度</t>
  </si>
  <si>
    <t xml:space="preserve">蓄电池的正确使用，注意（  ）。</t>
  </si>
  <si>
    <r>
      <rPr>
        <sz val="11"/>
        <color rgb="FF000000"/>
        <rFont val="Noto Sans"/>
        <family val="2"/>
      </rPr>
      <t xml:space="preserve">不要连续接使用起动机，使用起动机的时间不得超过</t>
    </r>
    <r>
      <rPr>
        <sz val="12"/>
        <rFont val="Times New Roman"/>
        <family val="1"/>
      </rPr>
      <t xml:space="preserve">5S</t>
    </r>
    <r>
      <rPr>
        <sz val="11"/>
        <color rgb="FF000000"/>
        <rFont val="Noto Sans"/>
        <family val="2"/>
      </rPr>
      <t xml:space="preserve">，再次启动应间隔</t>
    </r>
    <r>
      <rPr>
        <sz val="12"/>
        <rFont val="Times New Roman"/>
        <family val="1"/>
      </rPr>
      <t xml:space="preserve">15S</t>
    </r>
  </si>
  <si>
    <t xml:space="preserve">严寒地区冬季应对蓄电池保温</t>
  </si>
  <si>
    <r>
      <rPr>
        <sz val="11"/>
        <color rgb="FF000000"/>
        <rFont val="宋体"/>
        <family val="0"/>
        <charset val="134"/>
      </rPr>
      <t xml:space="preserve">C</t>
    </r>
    <r>
      <rPr>
        <sz val="11"/>
        <color rgb="FF000000"/>
        <rFont val="Noto Sans"/>
        <family val="2"/>
      </rPr>
      <t xml:space="preserve">搬运时应轻搬轻放，在车上应固定牢靠，以防行车时振动和位移</t>
    </r>
  </si>
  <si>
    <t xml:space="preserve">有故障可以继续使用</t>
  </si>
  <si>
    <r>
      <rPr>
        <sz val="11"/>
        <color rgb="FF000000"/>
        <rFont val="Noto Sans"/>
        <family val="2"/>
      </rPr>
      <t xml:space="preserve">氙灯特点有（  ）</t>
    </r>
    <r>
      <rPr>
        <sz val="12"/>
        <rFont val="Noto Sans"/>
        <family val="2"/>
      </rPr>
      <t xml:space="preserve">。</t>
    </r>
  </si>
  <si>
    <t xml:space="preserve">色温高，光色发蓝</t>
  </si>
  <si>
    <t xml:space="preserve">亮度高</t>
  </si>
  <si>
    <t xml:space="preserve">能耗小，寿命长</t>
  </si>
  <si>
    <t xml:space="preserve">都不对</t>
  </si>
  <si>
    <t xml:space="preserve">目前，将（  ）等组合起来称为组合后灯。</t>
  </si>
  <si>
    <t xml:space="preserve">尾灯</t>
  </si>
  <si>
    <t xml:space="preserve">后转向信号灯</t>
  </si>
  <si>
    <t xml:space="preserve">倒车灯</t>
  </si>
  <si>
    <t xml:space="preserve">线束由（  ）等组成。</t>
  </si>
  <si>
    <t xml:space="preserve">导线端子</t>
  </si>
  <si>
    <t xml:space="preserve">插接器和护套</t>
  </si>
  <si>
    <t xml:space="preserve">铅蓄电池又可以分为（  ）。</t>
  </si>
  <si>
    <t xml:space="preserve">普通铅蓄电池</t>
  </si>
  <si>
    <t xml:space="preserve">干荷电铅蓄电池、湿荷电铅蓄电池</t>
  </si>
  <si>
    <t xml:space="preserve">免维护铅蓄电池</t>
  </si>
  <si>
    <t xml:space="preserve">下列关于氙气大灯的说话正确的是（  ）。</t>
  </si>
  <si>
    <t xml:space="preserve">氙灯和传统的灯具一样有灯丝</t>
  </si>
  <si>
    <t xml:space="preserve">氙灯的色温与太阳光相似</t>
  </si>
  <si>
    <t xml:space="preserve">氙灯一旦发生故障不会瞬间熄灭，而是通过逐渐变暗的方式熄灭</t>
  </si>
  <si>
    <t xml:space="preserve">氙灯亮度比卤素灯高很多</t>
  </si>
  <si>
    <t xml:space="preserve">主销的功用是（  ）。</t>
  </si>
  <si>
    <t xml:space="preserve">承受汽车行驶时各总成传来的力和力矩</t>
  </si>
  <si>
    <t xml:space="preserve">铰接前轴和转向节</t>
  </si>
  <si>
    <t xml:space="preserve">使转向节绕着主销摆动，实现车轮转向</t>
  </si>
  <si>
    <t xml:space="preserve">减少汽车振动和冲击</t>
  </si>
  <si>
    <t xml:space="preserve">行驶系的主要作用是（  ）。</t>
  </si>
  <si>
    <t xml:space="preserve">支承汽车的总质量</t>
  </si>
  <si>
    <t xml:space="preserve">将传动系传来的转矩化为汽车行驶的驱动力</t>
  </si>
  <si>
    <t xml:space="preserve">承受并传递路面作用于车轮上的各种反作用力和力矩</t>
  </si>
  <si>
    <t xml:space="preserve">减少振动，缓和冲击，保证汽车平顺行驶</t>
  </si>
  <si>
    <t xml:space="preserve">车架的作用是（  ）。</t>
  </si>
  <si>
    <t xml:space="preserve">汽车的安装基础，发动机、变速器、传动和操纵机构、车身等总成和部件都安装在车架上</t>
  </si>
  <si>
    <t xml:space="preserve">防止传动系过载</t>
  </si>
  <si>
    <t xml:space="preserve">改变转矩的传递方向</t>
  </si>
  <si>
    <t xml:space="preserve">除承受静载荷外，还要承受汽车行驶时各种总成传来的力和力矩</t>
  </si>
  <si>
    <t xml:space="preserve">前轮定位包括（  ）。</t>
  </si>
  <si>
    <t xml:space="preserve">前轮前束</t>
  </si>
  <si>
    <t xml:space="preserve">根据车桥上车轮的作用不同，车桥分为（  ）。</t>
  </si>
  <si>
    <t xml:space="preserve">转向桥</t>
  </si>
  <si>
    <t xml:space="preserve">驱动桥</t>
  </si>
  <si>
    <t xml:space="preserve">支持桥</t>
  </si>
  <si>
    <r>
      <rPr>
        <sz val="11"/>
        <color rgb="FF000000"/>
        <rFont val="Noto Sans"/>
        <family val="2"/>
      </rPr>
      <t xml:space="preserve">某轿车轮胎</t>
    </r>
    <r>
      <rPr>
        <sz val="11"/>
        <color rgb="FF000000"/>
        <rFont val="宋体"/>
        <family val="0"/>
        <charset val="134"/>
      </rPr>
      <t xml:space="preserve">185/70R13</t>
    </r>
    <r>
      <rPr>
        <sz val="11"/>
        <color rgb="FF000000"/>
        <rFont val="Noto Sans"/>
        <family val="2"/>
      </rPr>
      <t xml:space="preserve">中含义正确的是用是（  ）。</t>
    </r>
  </si>
  <si>
    <r>
      <rPr>
        <sz val="11"/>
        <color rgb="FF000000"/>
        <rFont val="宋体"/>
        <family val="0"/>
        <charset val="134"/>
      </rPr>
      <t xml:space="preserve">185</t>
    </r>
    <r>
      <rPr>
        <sz val="11"/>
        <color rgb="FF000000"/>
        <rFont val="Noto Sans"/>
        <family val="2"/>
      </rPr>
      <t xml:space="preserve">表示轮胎断面宽度为</t>
    </r>
    <r>
      <rPr>
        <sz val="12"/>
        <rFont val="Times New Roman"/>
        <family val="1"/>
      </rPr>
      <t xml:space="preserve">185mm</t>
    </r>
  </si>
  <si>
    <r>
      <rPr>
        <sz val="11"/>
        <color rgb="FF000000"/>
        <rFont val="宋体"/>
        <family val="0"/>
        <charset val="134"/>
      </rPr>
      <t xml:space="preserve">70</t>
    </r>
    <r>
      <rPr>
        <sz val="11"/>
        <color rgb="FF000000"/>
        <rFont val="Noto Sans"/>
        <family val="2"/>
      </rPr>
      <t xml:space="preserve">表示扁平轮胎，扁平率为</t>
    </r>
    <r>
      <rPr>
        <sz val="12"/>
        <rFont val="Times New Roman"/>
        <family val="1"/>
      </rPr>
      <t xml:space="preserve">70%</t>
    </r>
  </si>
  <si>
    <r>
      <rPr>
        <sz val="11"/>
        <color rgb="FF000000"/>
        <rFont val="宋体"/>
        <family val="0"/>
        <charset val="134"/>
      </rPr>
      <t xml:space="preserve">R---</t>
    </r>
    <r>
      <rPr>
        <sz val="11"/>
        <color rgb="FF000000"/>
        <rFont val="Noto Sans"/>
        <family val="2"/>
      </rPr>
      <t xml:space="preserve">斜交轮胎</t>
    </r>
  </si>
  <si>
    <r>
      <rPr>
        <sz val="11"/>
        <color rgb="FF000000"/>
        <rFont val="宋体"/>
        <family val="0"/>
        <charset val="134"/>
      </rPr>
      <t xml:space="preserve">13---</t>
    </r>
    <r>
      <rPr>
        <sz val="11"/>
        <color rgb="FF000000"/>
        <rFont val="Noto Sans"/>
        <family val="2"/>
      </rPr>
      <t xml:space="preserve">轮辋直径为</t>
    </r>
    <r>
      <rPr>
        <sz val="12"/>
        <rFont val="Times New Roman"/>
        <family val="1"/>
      </rPr>
      <t xml:space="preserve">13</t>
    </r>
    <r>
      <rPr>
        <sz val="11"/>
        <color rgb="FF000000"/>
        <rFont val="Noto Sans"/>
        <family val="2"/>
      </rPr>
      <t xml:space="preserve">英寸</t>
    </r>
  </si>
  <si>
    <t xml:space="preserve">轮胎的功用是（  ）。</t>
  </si>
  <si>
    <t xml:space="preserve">吸收及缓和汽车行驶时受到的冲击和振动</t>
  </si>
  <si>
    <t xml:space="preserve">保证车轮与路面有良好的附着性</t>
  </si>
  <si>
    <t xml:space="preserve">汽车悬架一般由（  ）等部分组成。</t>
  </si>
  <si>
    <t xml:space="preserve">弹性元件</t>
  </si>
  <si>
    <t xml:space="preserve">减振器</t>
  </si>
  <si>
    <t xml:space="preserve">导向装置</t>
  </si>
  <si>
    <t xml:space="preserve">机械转向系由（  ）等部分组成。</t>
  </si>
  <si>
    <t xml:space="preserve">转向操纵机构</t>
  </si>
  <si>
    <t xml:space="preserve">转向器</t>
  </si>
  <si>
    <t xml:space="preserve">转向节臂</t>
  </si>
  <si>
    <t xml:space="preserve">转向传动机构</t>
  </si>
  <si>
    <t xml:space="preserve">转向器的功用是（  ）。</t>
  </si>
  <si>
    <t xml:space="preserve">增大转向盘传到转向轮上的转向力矩</t>
  </si>
  <si>
    <t xml:space="preserve">减小车轮的振动</t>
  </si>
  <si>
    <t xml:space="preserve">传递各种作用力和力矩</t>
  </si>
  <si>
    <t xml:space="preserve">改变力的传递方向</t>
  </si>
  <si>
    <t xml:space="preserve">汽车制动系统的功用是（  ）。</t>
  </si>
  <si>
    <t xml:space="preserve">根据需要使汽车减速或在最短的距离内停车</t>
  </si>
  <si>
    <t xml:space="preserve">下坡行驶时限制车速</t>
  </si>
  <si>
    <t xml:space="preserve">保证汽车停放可靠，不致自动溜滑</t>
  </si>
  <si>
    <t xml:space="preserve">防止汽车行驶时产生侧滑</t>
  </si>
  <si>
    <t xml:space="preserve">车轮制动器主要由（  ）和张开机构等组成。</t>
  </si>
  <si>
    <t xml:space="preserve">旋转部分</t>
  </si>
  <si>
    <t xml:space="preserve">固定部分</t>
  </si>
  <si>
    <t xml:space="preserve">制动控制阀</t>
  </si>
  <si>
    <t xml:space="preserve">调整机构</t>
  </si>
  <si>
    <t xml:space="preserve">汽车制动力的大小和（  ）有关。</t>
  </si>
  <si>
    <t xml:space="preserve">制动蹄摩擦片与制动鼓之间制动力矩</t>
  </si>
  <si>
    <t xml:space="preserve">轮胎与路面之间的附着条件</t>
  </si>
  <si>
    <t xml:space="preserve">制动器的类型</t>
  </si>
  <si>
    <t xml:space="preserve">传动系的布置形式</t>
  </si>
  <si>
    <t xml:space="preserve">下列属于独立悬架的是（  ）。</t>
  </si>
  <si>
    <t xml:space="preserve">麦弗逊式</t>
  </si>
  <si>
    <t xml:space="preserve">双横臂式</t>
  </si>
  <si>
    <t xml:space="preserve">梯形连杆式</t>
  </si>
  <si>
    <t xml:space="preserve">拖拽臂式</t>
  </si>
  <si>
    <t xml:space="preserve">转向油泵的类型有（  ）。</t>
  </si>
  <si>
    <t xml:space="preserve">齿轮式</t>
  </si>
  <si>
    <t xml:space="preserve">转子式</t>
  </si>
  <si>
    <t xml:space="preserve">电子式</t>
  </si>
  <si>
    <t xml:space="preserve">对制动系的要求包括（  ）。</t>
  </si>
  <si>
    <t xml:space="preserve">操纵轻便</t>
  </si>
  <si>
    <t xml:space="preserve">制动稳定性好</t>
  </si>
  <si>
    <t xml:space="preserve">制动平顺性好</t>
  </si>
  <si>
    <t xml:space="preserve">散热性好</t>
  </si>
  <si>
    <t xml:space="preserve">驻车制动器的作用（  ）。</t>
  </si>
  <si>
    <t xml:space="preserve">车辆停驶后防止滑溜</t>
  </si>
  <si>
    <t xml:space="preserve">使车辆在坡道上顺利起步</t>
  </si>
  <si>
    <t xml:space="preserve">防止车轮制动时打滑</t>
  </si>
  <si>
    <t xml:space="preserve">电磁式轮速传感器主要由（  ）组成。</t>
  </si>
  <si>
    <t xml:space="preserve">传感器头</t>
  </si>
  <si>
    <t xml:space="preserve">齿圈</t>
  </si>
  <si>
    <t xml:space="preserve">叶片</t>
  </si>
  <si>
    <t xml:space="preserve">转子</t>
  </si>
  <si>
    <r>
      <rPr>
        <sz val="11"/>
        <color rgb="FF000000"/>
        <rFont val="宋体"/>
        <family val="0"/>
        <charset val="134"/>
      </rPr>
      <t xml:space="preserve">ESP</t>
    </r>
    <r>
      <rPr>
        <sz val="11"/>
        <color rgb="FF000000"/>
        <rFont val="Noto Sans"/>
        <family val="2"/>
      </rPr>
      <t xml:space="preserve">系统有（  ）部分组成。</t>
    </r>
  </si>
  <si>
    <t xml:space="preserve">执行器</t>
  </si>
  <si>
    <t xml:space="preserve">信息部分</t>
  </si>
  <si>
    <t xml:space="preserve">安全气囊主要由（  ）组成。</t>
  </si>
  <si>
    <t xml:space="preserve">安全气囊传感器</t>
  </si>
  <si>
    <t xml:space="preserve">安全气囊组件</t>
  </si>
  <si>
    <t xml:space="preserve">安全带收紧器</t>
  </si>
  <si>
    <t xml:space="preserve">电子控制装置</t>
  </si>
  <si>
    <t xml:space="preserve">水温（  ）器属于（  ）传感器。</t>
  </si>
  <si>
    <t xml:space="preserve">传感</t>
  </si>
  <si>
    <t xml:space="preserve">电位计</t>
  </si>
  <si>
    <t xml:space="preserve">磁电式</t>
  </si>
  <si>
    <t xml:space="preserve">可变电阻式</t>
  </si>
  <si>
    <t xml:space="preserve">增压系统以增压压力分类可分为（  ）。</t>
  </si>
  <si>
    <t xml:space="preserve">超低压</t>
  </si>
  <si>
    <t xml:space="preserve">中压</t>
  </si>
  <si>
    <t xml:space="preserve">高压</t>
  </si>
  <si>
    <t xml:space="preserve">液力变矩器的基本组成包括（  ）。</t>
  </si>
  <si>
    <t xml:space="preserve">凸轮</t>
  </si>
  <si>
    <t xml:space="preserve">制冷循环包括（  ）过程。</t>
  </si>
  <si>
    <t xml:space="preserve">冷凝</t>
  </si>
  <si>
    <t xml:space="preserve">膨胀</t>
  </si>
  <si>
    <t xml:space="preserve">蒸发</t>
  </si>
  <si>
    <t xml:space="preserve">电动车窗系统有车窗、（  ）等装置组成。</t>
  </si>
  <si>
    <t xml:space="preserve">车窗玻璃升降器</t>
  </si>
  <si>
    <t xml:space="preserve">直流电机式中央门锁主要由双向电动机、（  ）组成。</t>
  </si>
  <si>
    <t xml:space="preserve">门锁开关</t>
  </si>
  <si>
    <t xml:space="preserve">连杆操纵机构</t>
  </si>
  <si>
    <t xml:space="preserve">发动机润滑系统由（  ）等部件组成。</t>
  </si>
  <si>
    <t xml:space="preserve">机油泵</t>
  </si>
  <si>
    <t xml:space="preserve">机油冷却器</t>
  </si>
  <si>
    <t xml:space="preserve">集滤器</t>
  </si>
  <si>
    <t xml:space="preserve">发动机的润滑方式有（  ）几种。</t>
  </si>
  <si>
    <t xml:space="preserve">压力润滑</t>
  </si>
  <si>
    <t xml:space="preserve">喷射润滑</t>
  </si>
  <si>
    <t xml:space="preserve">飞溅润滑</t>
  </si>
  <si>
    <t xml:space="preserve">润滑脂润滑</t>
  </si>
  <si>
    <t xml:space="preserve">发动机增压有（  ）等基本类型。</t>
  </si>
  <si>
    <t xml:space="preserve">涡轮增压</t>
  </si>
  <si>
    <t xml:space="preserve">机械增压</t>
  </si>
  <si>
    <t xml:space="preserve">管路增压</t>
  </si>
  <si>
    <t xml:space="preserve">气波增压</t>
  </si>
  <si>
    <t xml:space="preserve">关于三元催化转化器，说法正确的是（  ）。</t>
  </si>
  <si>
    <r>
      <rPr>
        <sz val="11"/>
        <color rgb="FF000000"/>
        <rFont val="Noto Sans"/>
        <family val="2"/>
      </rPr>
      <t xml:space="preserve">可同时减少</t>
    </r>
    <r>
      <rPr>
        <sz val="12"/>
        <rFont val="Times New Roman"/>
        <family val="1"/>
      </rPr>
      <t xml:space="preserve">CO</t>
    </r>
    <r>
      <rPr>
        <sz val="11"/>
        <color rgb="FF000000"/>
        <rFont val="Noto Sans"/>
        <family val="2"/>
      </rPr>
      <t xml:space="preserve">、</t>
    </r>
    <r>
      <rPr>
        <sz val="12"/>
        <rFont val="Times New Roman"/>
        <family val="1"/>
      </rPr>
      <t xml:space="preserve">HC</t>
    </r>
    <r>
      <rPr>
        <sz val="11"/>
        <color rgb="FF000000"/>
        <rFont val="Noto Sans"/>
        <family val="2"/>
      </rPr>
      <t xml:space="preserve">和</t>
    </r>
    <r>
      <rPr>
        <sz val="12"/>
        <rFont val="Times New Roman"/>
        <family val="1"/>
      </rPr>
      <t xml:space="preserve">NOx</t>
    </r>
    <r>
      <rPr>
        <sz val="11"/>
        <color rgb="FF000000"/>
        <rFont val="Noto Sans"/>
        <family val="2"/>
      </rPr>
      <t xml:space="preserve">的排放</t>
    </r>
    <r>
      <rPr>
        <sz val="12"/>
        <rFont val="Noto Sans"/>
        <family val="2"/>
      </rPr>
      <t xml:space="preserve">  </t>
    </r>
  </si>
  <si>
    <t xml:space="preserve">金属铂、钯或铑可作为催化剂</t>
  </si>
  <si>
    <r>
      <rPr>
        <sz val="11"/>
        <color rgb="FF000000"/>
        <rFont val="Noto Sans"/>
        <family val="2"/>
      </rPr>
      <t xml:space="preserve">温度超过</t>
    </r>
    <r>
      <rPr>
        <sz val="12"/>
        <rFont val="Times New Roman"/>
        <family val="1"/>
      </rPr>
      <t xml:space="preserve">350°C</t>
    </r>
    <r>
      <rPr>
        <sz val="11"/>
        <color rgb="FF000000"/>
        <rFont val="Noto Sans"/>
        <family val="2"/>
      </rPr>
      <t xml:space="preserve">才能开始工作</t>
    </r>
  </si>
  <si>
    <t xml:space="preserve">要获得较好的转化效果，要求混合气浓度为理论混合气浓度</t>
  </si>
  <si>
    <t xml:space="preserve">常见的空气流量计有（  ）。</t>
  </si>
  <si>
    <t xml:space="preserve">流量板式</t>
  </si>
  <si>
    <t xml:space="preserve">热线式</t>
  </si>
  <si>
    <t xml:space="preserve">卡门涡流式</t>
  </si>
  <si>
    <r>
      <rPr>
        <sz val="11"/>
        <color rgb="FF000000"/>
        <rFont val="Noto Sans"/>
        <family val="2"/>
      </rPr>
      <t xml:space="preserve">以上全不是</t>
    </r>
    <r>
      <rPr>
        <sz val="12"/>
        <rFont val="Noto Sans"/>
        <family val="2"/>
      </rPr>
      <t xml:space="preserve"> </t>
    </r>
  </si>
  <si>
    <t xml:space="preserve">目前很多中高档的车辆中，都用车载电源管理电脑来完成中央电器板的功能。</t>
  </si>
  <si>
    <t xml:space="preserve">判断题</t>
  </si>
  <si>
    <r>
      <rPr>
        <sz val="11"/>
        <color rgb="FF000000"/>
        <rFont val="Noto Sans"/>
        <family val="2"/>
      </rPr>
      <t xml:space="preserve">一个额定熔断安培数为</t>
    </r>
    <r>
      <rPr>
        <sz val="11"/>
        <color rgb="FF000000"/>
        <rFont val="宋体"/>
        <family val="0"/>
        <charset val="134"/>
      </rPr>
      <t xml:space="preserve">10A</t>
    </r>
    <r>
      <rPr>
        <sz val="11"/>
        <color rgb="FF000000"/>
        <rFont val="Noto Sans"/>
        <family val="2"/>
      </rPr>
      <t xml:space="preserve">的保险丝，当其中有</t>
    </r>
    <r>
      <rPr>
        <sz val="11"/>
        <color rgb="FF000000"/>
        <rFont val="宋体"/>
        <family val="0"/>
        <charset val="134"/>
      </rPr>
      <t xml:space="preserve">10A</t>
    </r>
    <r>
      <rPr>
        <sz val="11"/>
        <color rgb="FF000000"/>
        <rFont val="Noto Sans"/>
        <family val="2"/>
      </rPr>
      <t xml:space="preserve">的电流通过时，保险丝会立即熔断。</t>
    </r>
  </si>
  <si>
    <t xml:space="preserve">导线在电路图中的标示往往用线条画出，线条的粗细与线路中实际导线的截面积有直接关系。</t>
  </si>
  <si>
    <t xml:space="preserve">冷却风扇正常工作是空调制冷系统工作的前提条件。</t>
  </si>
  <si>
    <t xml:space="preserve">电路中，两电阻串联时电流不等，并联时电流相等。</t>
  </si>
  <si>
    <t xml:space="preserve">用数字式万用表测量二极管的单侧导通性时，黑表笔代表的是内置电源的正极，红表笔代表的是内置电源的负极。</t>
  </si>
  <si>
    <t xml:space="preserve">有些车型上，网关模块可能集成在某一控制单元内。</t>
  </si>
  <si>
    <r>
      <rPr>
        <sz val="11"/>
        <color rgb="FF000000"/>
        <rFont val="宋体"/>
        <family val="0"/>
        <charset val="134"/>
      </rPr>
      <t xml:space="preserve">CAN-bus</t>
    </r>
    <r>
      <rPr>
        <sz val="10.5"/>
        <rFont val="Noto Sans"/>
        <family val="2"/>
      </rPr>
      <t xml:space="preserve">系统双绞线上传递的信号是镜像的，同一时刻一根发送信号，一根接收信号。</t>
    </r>
  </si>
  <si>
    <t xml:space="preserve">减振器压缩行程的阻尼力大于伸张行程的阻尼力。</t>
  </si>
  <si>
    <t xml:space="preserve">液力变矩器锁止离合器的作用是防止自动变速器打滑。</t>
  </si>
  <si>
    <t xml:space="preserve">玻璃升降器开关内有电源指示灯，因此很容易通过开关动作时各触点的导通情况来判断开关的好坏。</t>
  </si>
  <si>
    <t xml:space="preserve">在职业活动中一贯地诚实守信会损害企业的利益。</t>
  </si>
  <si>
    <r>
      <rPr>
        <sz val="11"/>
        <color rgb="FF000000"/>
        <rFont val="Noto Sans"/>
        <family val="2"/>
      </rPr>
      <t xml:space="preserve">汽车</t>
    </r>
    <r>
      <rPr>
        <sz val="11"/>
        <color rgb="FF000000"/>
        <rFont val="宋体"/>
        <family val="0"/>
        <charset val="134"/>
      </rPr>
      <t xml:space="preserve">ABS</t>
    </r>
    <r>
      <rPr>
        <sz val="11"/>
        <color rgb="FF000000"/>
        <rFont val="Noto Sans"/>
        <family val="2"/>
      </rPr>
      <t xml:space="preserve">在滑路上的工作效果并不理想。</t>
    </r>
  </si>
  <si>
    <t xml:space="preserve">汽车空调蒸发器结构和冷凝器类似，由铝制芯管和散热片组成。</t>
  </si>
  <si>
    <t xml:space="preserve">使用低辛烷值的汽油，可以防止爆燃。</t>
  </si>
  <si>
    <r>
      <rPr>
        <sz val="11"/>
        <color rgb="FF000000"/>
        <rFont val="Noto Sans"/>
        <family val="2"/>
      </rPr>
      <t xml:space="preserve">汽油发动机有效功率</t>
    </r>
    <r>
      <rPr>
        <sz val="11"/>
        <color rgb="FF000000"/>
        <rFont val="宋体"/>
        <family val="0"/>
        <charset val="134"/>
      </rPr>
      <t xml:space="preserve">Pe</t>
    </r>
    <r>
      <rPr>
        <sz val="11"/>
        <color rgb="FF000000"/>
        <rFont val="Noto Sans"/>
        <family val="2"/>
      </rPr>
      <t xml:space="preserve">随转速增加一直增加。</t>
    </r>
  </si>
  <si>
    <r>
      <rPr>
        <sz val="11"/>
        <color rgb="FF000000"/>
        <rFont val="Noto Sans"/>
        <family val="2"/>
      </rPr>
      <t xml:space="preserve">汽车用</t>
    </r>
    <r>
      <rPr>
        <sz val="11"/>
        <color rgb="FF000000"/>
        <rFont val="宋体"/>
        <family val="0"/>
        <charset val="134"/>
      </rPr>
      <t xml:space="preserve">PCV</t>
    </r>
    <r>
      <rPr>
        <sz val="11"/>
        <color rgb="FF000000"/>
        <rFont val="Noto Sans"/>
        <family val="2"/>
      </rPr>
      <t xml:space="preserve">阀曲轴箱通风装置来控制曲轴箱的污染。</t>
    </r>
  </si>
  <si>
    <t xml:space="preserve">轮胎气压对其侧偏刚度影响较大。</t>
  </si>
  <si>
    <r>
      <rPr>
        <sz val="11"/>
        <color rgb="FF000000"/>
        <rFont val="Noto Sans"/>
        <family val="2"/>
      </rPr>
      <t xml:space="preserve">汽车</t>
    </r>
    <r>
      <rPr>
        <sz val="11"/>
        <color rgb="FF000000"/>
        <rFont val="宋体"/>
        <family val="0"/>
        <charset val="134"/>
      </rPr>
      <t xml:space="preserve">VIN</t>
    </r>
    <r>
      <rPr>
        <sz val="11"/>
        <color rgb="FF000000"/>
        <rFont val="Noto Sans"/>
        <family val="2"/>
      </rPr>
      <t xml:space="preserve">码第十位英文字母表示生产年代。</t>
    </r>
  </si>
  <si>
    <t xml:space="preserve">轻微爆燃有利于发动机动力性的提高。</t>
  </si>
  <si>
    <t xml:space="preserve">转向灯频闪器（转向继电器）工作是靠灯光搭铁线路完成工作的。</t>
  </si>
  <si>
    <t xml:space="preserve">示波器只可以测量交流电，无法测量直流电压。</t>
  </si>
  <si>
    <t xml:space="preserve">示波器测量电压时，最基本的调整是横轴电压幅值和纵轴时间周期的调整。</t>
  </si>
  <si>
    <t xml:space="preserve">冷却风扇受空调和冷却液温度双重控制。</t>
  </si>
  <si>
    <r>
      <rPr>
        <sz val="11"/>
        <color rgb="FF000000"/>
        <rFont val="Noto Sans"/>
        <family val="2"/>
      </rPr>
      <t xml:space="preserve">当雨刮系统只有高速挡，并且开关在关到</t>
    </r>
    <r>
      <rPr>
        <sz val="11"/>
        <color rgb="FF000000"/>
        <rFont val="宋体"/>
        <family val="0"/>
        <charset val="134"/>
      </rPr>
      <t xml:space="preserve">OFF</t>
    </r>
    <r>
      <rPr>
        <sz val="11"/>
        <color rgb="FF000000"/>
        <rFont val="Noto Sans"/>
        <family val="2"/>
      </rPr>
      <t xml:space="preserve">挡时无复位功能，说明雨刮继电器有故障。</t>
    </r>
  </si>
  <si>
    <t xml:space="preserve">空调制冷系统中，制冷剂越多，制冷能力越强。</t>
  </si>
  <si>
    <t xml:space="preserve">硅整流发电机是利用二极管单向导电性整流。</t>
  </si>
  <si>
    <t xml:space="preserve">在起动机起动的过程中，吸引线圈和保持线圈中一直有电流通过。</t>
  </si>
  <si>
    <t xml:space="preserve">发电机定子的作用是产生交流电。</t>
  </si>
  <si>
    <t xml:space="preserve">冷凝器的作用是将制冷剂从气体转变为液体，同时放出热量。</t>
  </si>
  <si>
    <t xml:space="preserve">雨刮的复位机构集成在雨刮电机内</t>
  </si>
  <si>
    <t xml:space="preserve">普通雨刮系统组成由开关、雨刮电机、雨刮继电器组成。</t>
  </si>
  <si>
    <t xml:space="preserve">汽车修理是为了恢复汽车完好技术状况或工作能力和寿命而进行的作业。（  ）</t>
  </si>
  <si>
    <t xml:space="preserve">任何用电设备正常工作必须只能与蓄电池的正负两极构成回路。（  ）</t>
  </si>
  <si>
    <t xml:space="preserve">传感器经常共用电源线、接地线、信号线。（  ）</t>
  </si>
  <si>
    <r>
      <rPr>
        <sz val="11"/>
        <color rgb="FF000000"/>
        <rFont val="Noto Sans"/>
        <family val="2"/>
      </rPr>
      <t xml:space="preserve">大众汽车电路图数字</t>
    </r>
    <r>
      <rPr>
        <sz val="11"/>
        <color rgb="FF000000"/>
        <rFont val="宋体"/>
        <family val="0"/>
        <charset val="134"/>
      </rPr>
      <t xml:space="preserve">30</t>
    </r>
    <r>
      <rPr>
        <sz val="11"/>
        <color rgb="FF000000"/>
        <rFont val="Noto Sans"/>
        <family val="2"/>
      </rPr>
      <t xml:space="preserve">代表的是来自蓄电池正极的供电线。（  ）</t>
    </r>
  </si>
  <si>
    <t xml:space="preserve">拆卸蓄电池时，应先拆下负极接线；装上蓄电池时，则最后连接负极接线。（  ）</t>
  </si>
  <si>
    <t xml:space="preserve">但凡不经用电器而连接的一组导线若有一根接电源或接地，则该组导线都是电源线或接地线。（  ）</t>
  </si>
  <si>
    <r>
      <rPr>
        <sz val="11"/>
        <color rgb="FF000000"/>
        <rFont val="Noto Sans"/>
        <family val="2"/>
      </rPr>
      <t xml:space="preserve">故障诊断仪能读出储存在发动机</t>
    </r>
    <r>
      <rPr>
        <sz val="11"/>
        <color rgb="FF000000"/>
        <rFont val="宋体"/>
        <family val="0"/>
        <charset val="134"/>
      </rPr>
      <t xml:space="preserve">ECU</t>
    </r>
    <r>
      <rPr>
        <sz val="11"/>
        <color rgb="FF000000"/>
        <rFont val="Noto Sans"/>
        <family val="2"/>
      </rPr>
      <t xml:space="preserve">上存在的故障码。（  ）</t>
    </r>
  </si>
  <si>
    <t xml:space="preserve">解码器可以通过判断元件的响应动作情况，不能判断元件是否工作正常。（  ）</t>
  </si>
  <si>
    <r>
      <rPr>
        <sz val="11"/>
        <color rgb="FF000000"/>
        <rFont val="Noto Sans"/>
        <family val="2"/>
      </rPr>
      <t xml:space="preserve">读码时，发动机达到正常的工作温度后方可进行自诊断测试，特别是水温在</t>
    </r>
    <r>
      <rPr>
        <sz val="11"/>
        <color rgb="FF000000"/>
        <rFont val="宋体"/>
        <family val="0"/>
        <charset val="134"/>
      </rPr>
      <t xml:space="preserve">30</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时读码最为可靠。（  ）</t>
    </r>
  </si>
  <si>
    <r>
      <rPr>
        <sz val="11"/>
        <color rgb="FF000000"/>
        <rFont val="Noto Sans"/>
        <family val="2"/>
      </rPr>
      <t xml:space="preserve">负温度系数（</t>
    </r>
    <r>
      <rPr>
        <sz val="11"/>
        <color rgb="FF000000"/>
        <rFont val="宋体"/>
        <family val="0"/>
        <charset val="134"/>
      </rPr>
      <t xml:space="preserve">NTC</t>
    </r>
    <r>
      <rPr>
        <sz val="11"/>
        <color rgb="FF000000"/>
        <rFont val="Noto Sans"/>
        <family val="2"/>
      </rPr>
      <t xml:space="preserve">）热敏电阻，当温度上升时电阻会增大。（  ）</t>
    </r>
  </si>
  <si>
    <r>
      <rPr>
        <sz val="11"/>
        <color rgb="FF000000"/>
        <rFont val="Noto Sans"/>
        <family val="2"/>
      </rPr>
      <t xml:space="preserve">测试氧传感器时，起动发动机使氧传感器加热至</t>
    </r>
    <r>
      <rPr>
        <sz val="11"/>
        <color rgb="FF000000"/>
        <rFont val="宋体"/>
        <family val="0"/>
        <charset val="134"/>
      </rPr>
      <t xml:space="preserve">315℃</t>
    </r>
    <r>
      <rPr>
        <sz val="11"/>
        <color rgb="FF000000"/>
        <rFont val="Noto Sans"/>
        <family val="2"/>
      </rPr>
      <t xml:space="preserve">以上，且发动机处于闭环状态。（  ）</t>
    </r>
  </si>
  <si>
    <t xml:space="preserve">无论是硬键和软键在程序时，变为灰色时，这个键将不可用。（  ）</t>
  </si>
  <si>
    <t xml:space="preserve">示波器利用狭窄的、由高速电子组成的电子束，打在涂有荧光物质的屏面上，就可产生细小的光点。（  ）</t>
  </si>
  <si>
    <t xml:space="preserve">在被测信号的作用下，电子束就好像一支笔的笔尖，可以在屏面上描绘出被测信号的瞬时值的变化曲线。（  ）</t>
  </si>
  <si>
    <t xml:space="preserve">利用示波器能观察各种不同信号幅度随时间变化的波形曲线，不可以用它测试各种不同的电量，如电压、电流、频率、相位差、调幅度等等。（  ）</t>
  </si>
  <si>
    <t xml:space="preserve">进气压力传感器安装在节气门前方的进气管上。（  ）</t>
  </si>
  <si>
    <t xml:space="preserve">流入气缸的空气量是根据进气压力传感器直接测量的。（  ）</t>
  </si>
  <si>
    <t xml:space="preserve">模拟式进气压力传感器的输出特性图是一条方波。（  ）</t>
  </si>
  <si>
    <t xml:space="preserve">表面弹性波式进气压力传感器输出的信号是压力信号。（  ）</t>
  </si>
  <si>
    <r>
      <rPr>
        <sz val="11"/>
        <color rgb="FF000000"/>
        <rFont val="Noto Sans"/>
        <family val="2"/>
      </rPr>
      <t xml:space="preserve">进气压力传感器的供电电源为</t>
    </r>
    <r>
      <rPr>
        <sz val="11"/>
        <color rgb="FF000000"/>
        <rFont val="宋体"/>
        <family val="0"/>
        <charset val="134"/>
      </rPr>
      <t xml:space="preserve">5V</t>
    </r>
    <r>
      <rPr>
        <sz val="11"/>
        <color rgb="FF000000"/>
        <rFont val="Noto Sans"/>
        <family val="2"/>
      </rPr>
      <t xml:space="preserve">。（  ）</t>
    </r>
  </si>
  <si>
    <r>
      <rPr>
        <sz val="11"/>
        <color rgb="FF000000"/>
        <rFont val="Noto Sans"/>
        <family val="2"/>
      </rPr>
      <t xml:space="preserve">节气门位置传感器传给发动机</t>
    </r>
    <r>
      <rPr>
        <sz val="11"/>
        <color rgb="FF000000"/>
        <rFont val="宋体"/>
        <family val="0"/>
        <charset val="134"/>
      </rPr>
      <t xml:space="preserve">ECU</t>
    </r>
    <r>
      <rPr>
        <sz val="11"/>
        <color rgb="FF000000"/>
        <rFont val="Noto Sans"/>
        <family val="2"/>
      </rPr>
      <t xml:space="preserve">的信号是喷油器基本喷油量的依据。（  ）</t>
    </r>
  </si>
  <si>
    <r>
      <rPr>
        <sz val="11"/>
        <color rgb="FF000000"/>
        <rFont val="Noto Sans"/>
        <family val="2"/>
      </rPr>
      <t xml:space="preserve">节气门位置传感器有一个三线的连接器，其中一根线是向传感器提供一个</t>
    </r>
    <r>
      <rPr>
        <sz val="11"/>
        <color rgb="FF000000"/>
        <rFont val="宋体"/>
        <family val="0"/>
        <charset val="134"/>
      </rPr>
      <t xml:space="preserve">15V</t>
    </r>
    <r>
      <rPr>
        <sz val="11"/>
        <color rgb="FF000000"/>
        <rFont val="Noto Sans"/>
        <family val="2"/>
      </rPr>
      <t xml:space="preserve">的参考电压。（  ）</t>
    </r>
  </si>
  <si>
    <t xml:space="preserve">开关量输出型节气门位置传感器又称为节气门开关。（  ）</t>
  </si>
  <si>
    <t xml:space="preserve">滑动电阻上任何一点的电压值都与节气门开启的角度成比例，该电压就是节气门位置传感器的输出信号。（  ）</t>
  </si>
  <si>
    <t xml:space="preserve">空气流量传感器（或称空气流量计）一般装在发动机进气管中，直接或间接检测进入发动机气缸空气量大小。（  ）</t>
  </si>
  <si>
    <t xml:space="preserve">热线式空气流量传感器：利用电磁原理，使热线电阻温度与进气温度的差值保持恒定。（  ）</t>
  </si>
  <si>
    <t xml:space="preserve">热膜式空气流量传感器与热线式的基本相同，不同点只是将发热体由热线改为热膜。（  ）</t>
  </si>
  <si>
    <t xml:space="preserve">叶片式空气流量计安装在空气滤清器和节气门之间。（  ）</t>
  </si>
  <si>
    <t xml:space="preserve">卡门涡旋式空气流量传感器直接用电子方法来测量进气量。（  ）</t>
  </si>
  <si>
    <t xml:space="preserve">凸轮轴位置传感器和曲轴位置传感器都属于相位传感器。（  ）</t>
  </si>
  <si>
    <t xml:space="preserve">发动机控制器如果收不到曲轴位置传感器信号，发动机仍然可以起动。（  ）</t>
  </si>
  <si>
    <r>
      <rPr>
        <sz val="11"/>
        <color rgb="FF000000"/>
        <rFont val="Noto Sans"/>
        <family val="2"/>
      </rPr>
      <t xml:space="preserve">曲轴每转两圈霍尔传感器信号端子就转两圈，对应产生一个低电平信号和一个高电平信号，其中低电平信号对应于</t>
    </r>
    <r>
      <rPr>
        <sz val="11"/>
        <color rgb="FF000000"/>
        <rFont val="宋体"/>
        <family val="0"/>
        <charset val="134"/>
      </rPr>
      <t xml:space="preserve">1</t>
    </r>
    <r>
      <rPr>
        <sz val="11"/>
        <color rgb="FF000000"/>
        <rFont val="Noto Sans"/>
        <family val="2"/>
      </rPr>
      <t xml:space="preserve">缸上止点前一定角度。（  ）</t>
    </r>
  </si>
  <si>
    <t xml:space="preserve">发动机运转中收不到曲轴位置传感器信号，发动机将熄火。（  ）</t>
  </si>
  <si>
    <t xml:space="preserve">凸轮轴位置传感器与曲轴位置传感器配合在一起，使发动机控制模块能确定发动机转动位置。（  ）</t>
  </si>
  <si>
    <r>
      <rPr>
        <sz val="11"/>
        <color rgb="FF000000"/>
        <rFont val="Noto Sans"/>
        <family val="2"/>
      </rPr>
      <t xml:space="preserve">对于负温度系数</t>
    </r>
    <r>
      <rPr>
        <sz val="11"/>
        <color rgb="FF000000"/>
        <rFont val="宋体"/>
        <family val="0"/>
        <charset val="134"/>
      </rPr>
      <t xml:space="preserve">NTC </t>
    </r>
    <r>
      <rPr>
        <sz val="11"/>
        <color rgb="FF000000"/>
        <rFont val="Noto Sans"/>
        <family val="2"/>
      </rPr>
      <t xml:space="preserve">热敏电阻的温度传感器而言，温度越高，传感器的电阻值越小，传感器的信号电压越高。（  ）</t>
    </r>
  </si>
  <si>
    <r>
      <rPr>
        <sz val="11"/>
        <color rgb="FF000000"/>
        <rFont val="Noto Sans"/>
        <family val="2"/>
      </rPr>
      <t xml:space="preserve">如果传感器的电路中出现与地短路，那信号电压将保持</t>
    </r>
    <r>
      <rPr>
        <sz val="11"/>
        <color rgb="FF000000"/>
        <rFont val="宋体"/>
        <family val="0"/>
        <charset val="134"/>
      </rPr>
      <t xml:space="preserve">0V</t>
    </r>
    <r>
      <rPr>
        <sz val="11"/>
        <color rgb="FF000000"/>
        <rFont val="Noto Sans"/>
        <family val="2"/>
      </rPr>
      <t xml:space="preserve">。（  ）</t>
    </r>
  </si>
  <si>
    <t xml:space="preserve">排气温度传感器可以保护催化剂变换器并防止高温引发故障。（  ）</t>
  </si>
  <si>
    <t xml:space="preserve">热电偶直接用作测量介质温度的一端叫做冷端，另一端叫做工作端。（  ）</t>
  </si>
  <si>
    <t xml:space="preserve">安装了爆震传感器，爆震传感器检测到爆震时，提前点火正时。（  ）</t>
  </si>
  <si>
    <t xml:space="preserve">不同发动机用的爆震传感器可以互换使用。（  ）</t>
  </si>
  <si>
    <t xml:space="preserve">目前的点火系统，安装了爆震传感器，爆震传感器检测到爆震时，延迟点火正时。（  ）</t>
  </si>
  <si>
    <t xml:space="preserve">轻微的爆震可以改善燃油消耗率和动力性。（  ）</t>
  </si>
  <si>
    <t xml:space="preserve">发动机爆震是由燃烧室中的空气－燃油混合气自燃（炽热点火）导致的，点火被提前时，更易于产生爆震。（  ）</t>
  </si>
  <si>
    <t xml:space="preserve">宽型氧传感器即老式氧传感器，简称为氧传感器。（  ）</t>
  </si>
  <si>
    <t xml:space="preserve">当混合气的实际空燃比小于理论空燃比，即发动机以较稀的混合气运转。（  ）</t>
  </si>
  <si>
    <t xml:space="preserve">非加热型氧传感器内没有加热元件，只能靠排气加热，这种传感器必须在发动机起动运转数分钟后才能达到工作温度而开始工作。（  ）</t>
  </si>
  <si>
    <t xml:space="preserve">对于氧传感器，如果加热器烧断，就很难使传感器达到正常的工作温度，导致传感器失去作用。（  ）</t>
  </si>
  <si>
    <t xml:space="preserve">氧传感器的位置越靠近燃烧室，燃油控制的精度就越高。（  ）</t>
  </si>
  <si>
    <r>
      <rPr>
        <sz val="11"/>
        <color rgb="FF000000"/>
        <rFont val="Noto Sans"/>
        <family val="2"/>
      </rPr>
      <t xml:space="preserve">当点火开关打开后，</t>
    </r>
    <r>
      <rPr>
        <sz val="11"/>
        <color rgb="FF000000"/>
        <rFont val="宋体"/>
        <family val="0"/>
        <charset val="134"/>
      </rPr>
      <t xml:space="preserve">ECU</t>
    </r>
    <r>
      <rPr>
        <sz val="11"/>
        <color rgb="FF000000"/>
        <rFont val="Noto Sans"/>
        <family val="2"/>
      </rPr>
      <t xml:space="preserve">将控制燃油泵一直工作，以建立必须的油压。（  ）</t>
    </r>
  </si>
  <si>
    <t xml:space="preserve">燃油泵供给的燃油量要与发动机要求的最大喷油量相等，以便在各种行驶工况下保持固定的输油压力。（  ）</t>
  </si>
  <si>
    <t xml:space="preserve">当燃油泵继电器控制电路开路时，油泵停止泵油。（  ）</t>
  </si>
  <si>
    <t xml:space="preserve">电动燃油泵的功用是从油箱中吸入燃油，将油压提高到规定值，然后通过供给系统到喷油器。（  ）</t>
  </si>
  <si>
    <t xml:space="preserve">电动燃油泵装有止回阀以改善发动机起动性能，并保持合适的燃油供给系统剩余压力防止产生气阻。（  ）</t>
  </si>
  <si>
    <r>
      <rPr>
        <sz val="11"/>
        <color rgb="FF000000"/>
        <rFont val="Noto Sans"/>
        <family val="2"/>
      </rPr>
      <t xml:space="preserve">高电阻喷油器的控制无需串入附加电阻喷油器驱动电压一般为</t>
    </r>
    <r>
      <rPr>
        <sz val="11"/>
        <color rgb="FF000000"/>
        <rFont val="宋体"/>
        <family val="0"/>
        <charset val="134"/>
      </rPr>
      <t xml:space="preserve">12V</t>
    </r>
    <r>
      <rPr>
        <sz val="11"/>
        <color rgb="FF000000"/>
        <rFont val="Noto Sans"/>
        <family val="2"/>
      </rPr>
      <t xml:space="preserve">。（  ）</t>
    </r>
  </si>
  <si>
    <r>
      <rPr>
        <sz val="11"/>
        <color rgb="FF000000"/>
        <rFont val="Noto Sans"/>
        <family val="2"/>
      </rPr>
      <t xml:space="preserve">喷油器驱动电压一般为</t>
    </r>
    <r>
      <rPr>
        <sz val="11"/>
        <color rgb="FF000000"/>
        <rFont val="宋体"/>
        <family val="0"/>
        <charset val="134"/>
      </rPr>
      <t xml:space="preserve">10V</t>
    </r>
    <r>
      <rPr>
        <sz val="11"/>
        <color rgb="FF000000"/>
        <rFont val="Noto Sans"/>
        <family val="2"/>
      </rPr>
      <t xml:space="preserve">～</t>
    </r>
    <r>
      <rPr>
        <sz val="11"/>
        <color rgb="FF000000"/>
        <rFont val="宋体"/>
        <family val="0"/>
        <charset val="134"/>
      </rPr>
      <t xml:space="preserve">14V</t>
    </r>
    <r>
      <rPr>
        <sz val="11"/>
        <color rgb="FF000000"/>
        <rFont val="Noto Sans"/>
        <family val="2"/>
      </rPr>
      <t xml:space="preserve">。（  ）</t>
    </r>
  </si>
  <si>
    <t xml:space="preserve">低阻喷油器采用电压驱动方式时，必须加入附加电阻器。（  ）</t>
  </si>
  <si>
    <t xml:space="preserve">电流驱动型喷油器的控制回路中没有附加电阻，低电阻喷油器直接与蓄电池连接。（  ）</t>
  </si>
  <si>
    <t xml:space="preserve">电流驱动方式只适用于低阻值喷油器，电压驱动方式对高阻值喷油器和低阻值喷油器均可使用。（  ）</t>
  </si>
  <si>
    <t xml:space="preserve">弹簧室通过一根乱管与发动机进气歧管相通，而燃油室直接与燃油总管相通。（  ）</t>
  </si>
  <si>
    <t xml:space="preserve">燃油压力调节器，工作不良时应进行更换，可以直接拆卸。（  ）</t>
  </si>
  <si>
    <t xml:space="preserve">作用在膜片上方的进气歧管负压用来调节燃油分配管内的压力。（  ）</t>
  </si>
  <si>
    <r>
      <rPr>
        <sz val="11"/>
        <color rgb="FF000000"/>
        <rFont val="Noto Sans"/>
        <family val="2"/>
      </rPr>
      <t xml:space="preserve">若弹簧的预紧力为</t>
    </r>
    <r>
      <rPr>
        <sz val="11"/>
        <color rgb="FF000000"/>
        <rFont val="宋体"/>
        <family val="0"/>
        <charset val="134"/>
      </rPr>
      <t xml:space="preserve">0.25MPa</t>
    </r>
    <r>
      <rPr>
        <sz val="11"/>
        <color rgb="FF000000"/>
        <rFont val="Noto Sans"/>
        <family val="2"/>
      </rPr>
      <t xml:space="preserve">，则进气歧管负压为零时，燃油分配管内的压力保持在</t>
    </r>
    <r>
      <rPr>
        <sz val="11"/>
        <color rgb="FF000000"/>
        <rFont val="宋体"/>
        <family val="0"/>
        <charset val="134"/>
      </rPr>
      <t xml:space="preserve">0.25MPa</t>
    </r>
    <r>
      <rPr>
        <sz val="11"/>
        <color rgb="FF000000"/>
        <rFont val="Noto Sans"/>
        <family val="2"/>
      </rPr>
      <t xml:space="preserve">。（  ）</t>
    </r>
  </si>
  <si>
    <r>
      <rPr>
        <sz val="11"/>
        <color rgb="FF000000"/>
        <rFont val="Noto Sans"/>
        <family val="2"/>
      </rPr>
      <t xml:space="preserve">当</t>
    </r>
    <r>
      <rPr>
        <sz val="11"/>
        <color rgb="FF000000"/>
        <rFont val="宋体"/>
        <family val="0"/>
        <charset val="134"/>
      </rPr>
      <t xml:space="preserve">EFI</t>
    </r>
    <r>
      <rPr>
        <sz val="11"/>
        <color rgb="FF000000"/>
        <rFont val="Noto Sans"/>
        <family val="2"/>
      </rPr>
      <t xml:space="preserve">系统工作时，喷油器的燃油喷射量与喷油器的喷油绝对压力及喷油器的开启时间有关。（  ）</t>
    </r>
  </si>
  <si>
    <t xml:space="preserve">三类点火系统的装置里面都含有分电器。（  ）</t>
  </si>
  <si>
    <r>
      <rPr>
        <sz val="11"/>
        <color rgb="FF000000"/>
        <rFont val="Noto Sans"/>
        <family val="2"/>
      </rPr>
      <t xml:space="preserve">为了使发动机在各种不同的工况下均能可靠地点火，要求火花塞击穿电压应在</t>
    </r>
    <r>
      <rPr>
        <sz val="11"/>
        <color rgb="FF000000"/>
        <rFont val="宋体"/>
        <family val="0"/>
        <charset val="134"/>
      </rPr>
      <t xml:space="preserve">15</t>
    </r>
    <r>
      <rPr>
        <sz val="11"/>
        <color rgb="FF000000"/>
        <rFont val="Noto Sans"/>
        <family val="2"/>
      </rPr>
      <t xml:space="preserve">～</t>
    </r>
    <r>
      <rPr>
        <sz val="11"/>
        <color rgb="FF000000"/>
        <rFont val="宋体"/>
        <family val="0"/>
        <charset val="134"/>
      </rPr>
      <t xml:space="preserve">20kV</t>
    </r>
    <r>
      <rPr>
        <sz val="11"/>
        <color rgb="FF000000"/>
        <rFont val="Noto Sans"/>
        <family val="2"/>
      </rPr>
      <t xml:space="preserve">。（  ）</t>
    </r>
  </si>
  <si>
    <r>
      <rPr>
        <sz val="11"/>
        <color rgb="FF000000"/>
        <rFont val="Noto Sans"/>
        <family val="2"/>
      </rPr>
      <t xml:space="preserve">燃烧最大压力出现在上止点后</t>
    </r>
    <r>
      <rPr>
        <sz val="11"/>
        <color rgb="FF000000"/>
        <rFont val="宋体"/>
        <family val="0"/>
        <charset val="134"/>
      </rPr>
      <t xml:space="preserve">10-15°</t>
    </r>
    <r>
      <rPr>
        <sz val="11"/>
        <color rgb="FF000000"/>
        <rFont val="Noto Sans"/>
        <family val="2"/>
      </rPr>
      <t xml:space="preserve">时，发动机的输出功率最大，此时所对应的点火提前角为最佳点火提前角。（  ）</t>
    </r>
  </si>
  <si>
    <t xml:space="preserve">拔下油压调节器上的真空管，燃油压力会提高。（  ）</t>
  </si>
  <si>
    <r>
      <rPr>
        <sz val="11"/>
        <color rgb="FF000000"/>
        <rFont val="Noto Sans"/>
        <family val="2"/>
      </rPr>
      <t xml:space="preserve">燃烧最大压力出现在上止点后</t>
    </r>
    <r>
      <rPr>
        <sz val="11"/>
        <color rgb="FF000000"/>
        <rFont val="宋体"/>
        <family val="0"/>
        <charset val="134"/>
      </rPr>
      <t xml:space="preserve">10-15°</t>
    </r>
    <r>
      <rPr>
        <sz val="11"/>
        <color rgb="FF000000"/>
        <rFont val="Noto Sans"/>
        <family val="2"/>
      </rPr>
      <t xml:space="preserve">时，发动机的输出功率最大。（  ）</t>
    </r>
  </si>
  <si>
    <t xml:space="preserve">当节气门开度一定时，发动机转速升高，燃烧过程所占曲轴转角增大，最佳点火提前角增大。（  ）</t>
  </si>
  <si>
    <t xml:space="preserve">火焰传播速度快的时候，必须增大点火正时的提前量。因此必须根据发动机的工况控制点火正时。（  ）</t>
  </si>
  <si>
    <r>
      <rPr>
        <sz val="11"/>
        <color rgb="FF000000"/>
        <rFont val="Noto Sans"/>
        <family val="2"/>
      </rPr>
      <t xml:space="preserve">电子点火系一般应具有</t>
    </r>
    <r>
      <rPr>
        <sz val="11"/>
        <color rgb="FF000000"/>
        <rFont val="宋体"/>
        <family val="0"/>
        <charset val="134"/>
      </rPr>
      <t xml:space="preserve">1-5mJ</t>
    </r>
    <r>
      <rPr>
        <sz val="11"/>
        <color rgb="FF000000"/>
        <rFont val="Noto Sans"/>
        <family val="2"/>
      </rPr>
      <t xml:space="preserve">的火花能量，起动时应产生高于</t>
    </r>
    <r>
      <rPr>
        <sz val="11"/>
        <color rgb="FF000000"/>
        <rFont val="宋体"/>
        <family val="0"/>
        <charset val="134"/>
      </rPr>
      <t xml:space="preserve">100mJ</t>
    </r>
    <r>
      <rPr>
        <sz val="11"/>
        <color rgb="FF000000"/>
        <rFont val="Noto Sans"/>
        <family val="2"/>
      </rPr>
      <t xml:space="preserve">的能量。（  ）</t>
    </r>
  </si>
  <si>
    <t xml:space="preserve">通常，闭环控制方式是利用爆震传感器反馈爆震信号来控制点火提前角的。（  ）</t>
  </si>
  <si>
    <t xml:space="preserve">在发动机转速上升和蓄电池电压下降时，闭合角控制电路使闭合角加大，延长通电时间来确保点火能量。（  ）</t>
  </si>
  <si>
    <t xml:space="preserve">发动机在低速中、小负荷下工作时，空气经过长的进气道进入气缸。（  ）</t>
  </si>
  <si>
    <t xml:space="preserve">为了有效地利用进气管内的动力效应来增加充气量，它可以在较大的转速范围内增加气缸充量。（  ）</t>
  </si>
  <si>
    <r>
      <rPr>
        <sz val="11"/>
        <color rgb="FF000000"/>
        <rFont val="Noto Sans"/>
        <family val="2"/>
      </rPr>
      <t xml:space="preserve">可变进气器官长度的进气歧管是由</t>
    </r>
    <r>
      <rPr>
        <sz val="11"/>
        <color rgb="FF000000"/>
        <rFont val="宋体"/>
        <family val="0"/>
        <charset val="134"/>
      </rPr>
      <t xml:space="preserve">ECU</t>
    </r>
    <r>
      <rPr>
        <sz val="11"/>
        <color rgb="FF000000"/>
        <rFont val="Noto Sans"/>
        <family val="2"/>
      </rPr>
      <t xml:space="preserve">、节气门位置传感器、</t>
    </r>
    <r>
      <rPr>
        <sz val="11"/>
        <color rgb="FF000000"/>
        <rFont val="宋体"/>
        <family val="0"/>
        <charset val="134"/>
      </rPr>
      <t xml:space="preserve">VSV</t>
    </r>
    <r>
      <rPr>
        <sz val="11"/>
        <color rgb="FF000000"/>
        <rFont val="Noto Sans"/>
        <family val="2"/>
      </rPr>
      <t xml:space="preserve">、执行器等原件构成。（  ）</t>
    </r>
  </si>
  <si>
    <t xml:space="preserve">当发动机低、中转速时，控制阀关闭，有缩短进气歧管长度相同的效应。（  ）</t>
  </si>
  <si>
    <r>
      <rPr>
        <sz val="11"/>
        <color rgb="FF000000"/>
        <rFont val="Noto Sans"/>
        <family val="2"/>
      </rPr>
      <t xml:space="preserve">当发动机转速超过</t>
    </r>
    <r>
      <rPr>
        <sz val="11"/>
        <color rgb="FF000000"/>
        <rFont val="宋体"/>
        <family val="0"/>
        <charset val="134"/>
      </rPr>
      <t xml:space="preserve">4100rpm</t>
    </r>
    <r>
      <rPr>
        <sz val="11"/>
        <color rgb="FF000000"/>
        <rFont val="Noto Sans"/>
        <family val="2"/>
      </rPr>
      <t xml:space="preserve">时，</t>
    </r>
    <r>
      <rPr>
        <sz val="11"/>
        <color rgb="FF000000"/>
        <rFont val="宋体"/>
        <family val="0"/>
        <charset val="134"/>
      </rPr>
      <t xml:space="preserve">VSV</t>
    </r>
    <r>
      <rPr>
        <sz val="11"/>
        <color rgb="FF000000"/>
        <rFont val="Noto Sans"/>
        <family val="2"/>
      </rPr>
      <t xml:space="preserve">通电。（  ）</t>
    </r>
  </si>
  <si>
    <t xml:space="preserve">无论发动机室高速还是低速运转进气门迟闭角都不能过大。（  ）</t>
  </si>
  <si>
    <t xml:space="preserve">气门重叠时间长，排气就越彻底，进气就越充足。（  ）</t>
  </si>
  <si>
    <t xml:space="preserve">低速时的进气门迟闭角不能过大，否则新鲜充量会被活塞推回进气管。（  ）</t>
  </si>
  <si>
    <t xml:space="preserve">气门重叠相位决定了内部残余气体再循环的量。（  ）</t>
  </si>
  <si>
    <t xml:space="preserve">合理的排气提前角，不仅可以降低排气温度，减小排气损失，还可以加大膨胀比，提高发动机的热效率。（  ）</t>
  </si>
  <si>
    <t xml:space="preserve">怠速控制阀按怠速控制阀的结构原理分直接控制式和间接控制式。（  ）</t>
  </si>
  <si>
    <t xml:space="preserve">冷却温度越低，怠速越低。（  ）</t>
  </si>
  <si>
    <r>
      <rPr>
        <sz val="11"/>
        <color rgb="FF000000"/>
        <rFont val="Noto Sans"/>
        <family val="2"/>
      </rPr>
      <t xml:space="preserve">在暖机过程中，</t>
    </r>
    <r>
      <rPr>
        <sz val="11"/>
        <color rgb="FF000000"/>
        <rFont val="宋体"/>
        <family val="0"/>
        <charset val="134"/>
      </rPr>
      <t xml:space="preserve">ECU</t>
    </r>
    <r>
      <rPr>
        <sz val="11"/>
        <color rgb="FF000000"/>
        <rFont val="Noto Sans"/>
        <family val="2"/>
      </rPr>
      <t xml:space="preserve">根据进气温度信号按内存的控制特性控制怠速控制阀开度。（  ）</t>
    </r>
  </si>
  <si>
    <t xml:space="preserve">在怠速运转时，如使用的电器负载增大到一定程度，蓄电池电压就会降低。（  ）</t>
  </si>
  <si>
    <t xml:space="preserve">在清洗节气门时，关闭点火开关，不用拆掉电瓶负极。（  ）</t>
  </si>
  <si>
    <t xml:space="preserve">装有三元催化器的汽车，可以使用含铅汽油。（  ）</t>
  </si>
  <si>
    <t xml:space="preserve">一氧化碳会降低人体血液的输氧能力，抑制思考，使人反应迟钝，引起睡意。（  ）</t>
  </si>
  <si>
    <r>
      <rPr>
        <sz val="11"/>
        <color rgb="FF000000"/>
        <rFont val="Noto Sans"/>
        <family val="2"/>
      </rPr>
      <t xml:space="preserve">氮氧化物</t>
    </r>
    <r>
      <rPr>
        <sz val="11"/>
        <color rgb="FF000000"/>
        <rFont val="宋体"/>
        <family val="0"/>
        <charset val="134"/>
      </rPr>
      <t xml:space="preserve">(NOx)</t>
    </r>
    <r>
      <rPr>
        <sz val="11"/>
        <color rgb="FF000000"/>
        <rFont val="Noto Sans"/>
        <family val="2"/>
      </rPr>
      <t xml:space="preserve">是产生臭氧</t>
    </r>
    <r>
      <rPr>
        <sz val="11"/>
        <color rgb="FF000000"/>
        <rFont val="宋体"/>
        <family val="0"/>
        <charset val="134"/>
      </rPr>
      <t xml:space="preserve">(03)</t>
    </r>
    <r>
      <rPr>
        <sz val="11"/>
        <color rgb="FF000000"/>
        <rFont val="Noto Sans"/>
        <family val="2"/>
      </rPr>
      <t xml:space="preserve">的主要物质之一。（  ）</t>
    </r>
  </si>
  <si>
    <r>
      <rPr>
        <sz val="11"/>
        <color rgb="FF000000"/>
        <rFont val="Noto Sans"/>
        <family val="2"/>
      </rPr>
      <t xml:space="preserve">当实际空燃比比理论空燃比小时，</t>
    </r>
    <r>
      <rPr>
        <sz val="11"/>
        <color rgb="FF000000"/>
        <rFont val="宋体"/>
        <family val="0"/>
        <charset val="134"/>
      </rPr>
      <t xml:space="preserve">ECU</t>
    </r>
    <r>
      <rPr>
        <sz val="11"/>
        <color rgb="FF000000"/>
        <rFont val="Noto Sans"/>
        <family val="2"/>
      </rPr>
      <t xml:space="preserve">将减少供油量。（  ）</t>
    </r>
  </si>
  <si>
    <r>
      <rPr>
        <sz val="11"/>
        <color rgb="FF000000"/>
        <rFont val="Noto Sans"/>
        <family val="2"/>
      </rPr>
      <t xml:space="preserve">碳氢化合物</t>
    </r>
    <r>
      <rPr>
        <sz val="11"/>
        <color rgb="FF000000"/>
        <rFont val="宋体"/>
        <family val="0"/>
        <charset val="134"/>
      </rPr>
      <t xml:space="preserve">(HC)</t>
    </r>
    <r>
      <rPr>
        <sz val="11"/>
        <color rgb="FF000000"/>
        <rFont val="Noto Sans"/>
        <family val="2"/>
      </rPr>
      <t xml:space="preserve">对人体无害。（  ）</t>
    </r>
  </si>
  <si>
    <t xml:space="preserve">进入进气歧管的回收燃油蒸汽量可以不用控制。（  ）</t>
  </si>
  <si>
    <t xml:space="preserve">根据发动机工况，控制导入气缸参加燃烧的汽油蒸汽量。（  ）</t>
  </si>
  <si>
    <t xml:space="preserve">燃料蒸发控制系统的作用是将蒸汽引入燃烧并防止挥发到大气中。（  ）</t>
  </si>
  <si>
    <t xml:space="preserve">进入进气歧管的回收燃油蒸汽量不必加以控制。（  ）</t>
  </si>
  <si>
    <t xml:space="preserve">脉冲型二次空气喷射系统主要由二次空气控制阀、二次空气电磁控制阀等组成。（  ）</t>
  </si>
  <si>
    <t xml:space="preserve">在发动机冷态和开环状态工作时，由于催化式排气净化器不够热，能使用额外空气。（  ）</t>
  </si>
  <si>
    <r>
      <rPr>
        <sz val="10.5"/>
        <color rgb="FF000000"/>
        <rFont val="Times New Roman"/>
        <family val="1"/>
      </rPr>
      <t xml:space="preserve">ECU</t>
    </r>
    <r>
      <rPr>
        <sz val="10.5"/>
        <color rgb="FF000000"/>
        <rFont val="Noto Sans"/>
        <family val="2"/>
      </rPr>
      <t xml:space="preserve">控制旁通电磁阀通电，空气泵送出的新鲜空气经空气旁通阀进入空气分流阀。（  ）</t>
    </r>
  </si>
  <si>
    <t xml:space="preserve">脉冲型二次空气喷射系统也称吸气器型二次空气喷射系统。（  ）</t>
  </si>
  <si>
    <t xml:space="preserve">二次空气喷射系统也常被称为补燃系统或后燃系统。（  ）</t>
  </si>
  <si>
    <t xml:space="preserve">发动机起动困难是指起动机能带动发动机按正常速度转动，有明显着车征兆，但不能起动。（  ）</t>
  </si>
  <si>
    <t xml:space="preserve">有着车征兆而不能起动，说明点火系统、燃油喷射系统和控制系统虽然工作失常，但并没有完全丧失功能。（  ）</t>
  </si>
  <si>
    <t xml:space="preserve">发动机不能起动是指如果打开起动开关，起动机不能带发动机曲轴转动或是曲轴转动而没有着车，即可认为发动机不能起动。（  ）</t>
  </si>
  <si>
    <t xml:space="preserve">如果没有高压火花或火花很弱，不能说明点火系统有故障。（  ）</t>
  </si>
  <si>
    <t xml:space="preserve">发生故障时，能以复杂方法检查的部位应先予以检查。（  ）</t>
  </si>
  <si>
    <t xml:space="preserve">发动机在怠速工况下，节气门开启，从节气门缝隙和怠速旁空气通道进入空气。（  ）</t>
  </si>
  <si>
    <t xml:space="preserve">使用空调或转向时不会引起发动机怠速不稳。（  ）</t>
  </si>
  <si>
    <t xml:space="preserve">怠速转速与发动机温度、负荷有关，冷车时怠速高，热车时怠速低。（  ）</t>
  </si>
  <si>
    <t xml:space="preserve">直接原因指发动机电控系统不正常，导致混合气燃烧不良，造成各汽缸功率难以平衡，使发动机出现怠速不稳。（  ）</t>
  </si>
  <si>
    <t xml:space="preserve">凡是引起发动机汽缸内气体作用力变化的故障都有可能导致发动机怠速抖动。（  ）</t>
  </si>
  <si>
    <r>
      <rPr>
        <sz val="11"/>
        <color rgb="FF000000"/>
        <rFont val="宋体"/>
        <family val="0"/>
        <charset val="134"/>
      </rPr>
      <t xml:space="preserve">EGR</t>
    </r>
    <r>
      <rPr>
        <sz val="11"/>
        <color rgb="FF000000"/>
        <rFont val="Noto Sans"/>
        <family val="2"/>
      </rPr>
      <t xml:space="preserve">率是用来衡量废气的引入量的参数。（  ）</t>
    </r>
  </si>
  <si>
    <t xml:space="preserve">废气再循环可以使发动机的功率下降，怠速、低速等工况运转不稳定。（  ）</t>
  </si>
  <si>
    <r>
      <rPr>
        <sz val="10.5"/>
        <color rgb="FF000000"/>
        <rFont val="Times New Roman"/>
        <family val="1"/>
      </rPr>
      <t xml:space="preserve">EGR</t>
    </r>
    <r>
      <rPr>
        <sz val="10.5"/>
        <color rgb="FF000000"/>
        <rFont val="Noto Sans"/>
        <family val="2"/>
      </rPr>
      <t xml:space="preserve">系统的工作原理是</t>
    </r>
    <r>
      <rPr>
        <sz val="10.5"/>
        <color rgb="FF000000"/>
        <rFont val="Times New Roman"/>
        <family val="1"/>
      </rPr>
      <t xml:space="preserve">EGR</t>
    </r>
    <r>
      <rPr>
        <sz val="10.5"/>
        <color rgb="FF000000"/>
        <rFont val="Noto Sans"/>
        <family val="2"/>
      </rPr>
      <t xml:space="preserve">阀将废气再循环至排气口的过程。（  ）</t>
    </r>
  </si>
  <si>
    <r>
      <rPr>
        <sz val="10.5"/>
        <color rgb="FF000000"/>
        <rFont val="Times New Roman"/>
        <family val="1"/>
      </rPr>
      <t xml:space="preserve">EGR</t>
    </r>
    <r>
      <rPr>
        <sz val="10.5"/>
        <color rgb="FF000000"/>
        <rFont val="Noto Sans"/>
        <family val="2"/>
      </rPr>
      <t xml:space="preserve">率与发动机动力性、经济性和排放性能无关。（  ）</t>
    </r>
  </si>
  <si>
    <r>
      <rPr>
        <sz val="10.5"/>
        <color rgb="FF000000"/>
        <rFont val="Noto Sans"/>
        <family val="2"/>
      </rPr>
      <t xml:space="preserve">怠速和低负荷时，</t>
    </r>
    <r>
      <rPr>
        <sz val="10.5"/>
        <color rgb="FF000000"/>
        <rFont val="Times New Roman"/>
        <family val="1"/>
      </rPr>
      <t xml:space="preserve">NOx</t>
    </r>
    <r>
      <rPr>
        <sz val="10.5"/>
        <color rgb="FF000000"/>
        <rFont val="Noto Sans"/>
        <family val="2"/>
      </rPr>
      <t xml:space="preserve">排放浓度低，为了保证稳定燃烧，不进行</t>
    </r>
    <r>
      <rPr>
        <sz val="10.5"/>
        <color rgb="FF000000"/>
        <rFont val="Times New Roman"/>
        <family val="1"/>
      </rPr>
      <t xml:space="preserve">EGR</t>
    </r>
    <r>
      <rPr>
        <sz val="10.5"/>
        <color rgb="FF000000"/>
        <rFont val="Noto Sans"/>
        <family val="2"/>
      </rPr>
      <t xml:space="preserve">。（  ）</t>
    </r>
  </si>
  <si>
    <t xml:space="preserve">发动机过热可能是由于冷却液不足造成的。（  ）</t>
  </si>
  <si>
    <t xml:space="preserve">轮胎压力过低不会影响燃油效率。（  ）</t>
  </si>
  <si>
    <t xml:space="preserve">定期更换机油可以延长发动机寿命。（  ）</t>
  </si>
  <si>
    <t xml:space="preserve">刹车片磨损到一定程度时需要更换。（  ）。</t>
  </si>
  <si>
    <t xml:space="preserve">电池电压过低会导致车辆无法启动。（  ）</t>
  </si>
  <si>
    <t xml:space="preserve">使用不匹配的火花塞不会影响发动机性能。（  ）</t>
  </si>
  <si>
    <t xml:space="preserve">变速器油液无需定期更换。（  ）</t>
  </si>
  <si>
    <t xml:space="preserve">制动液泄漏不会影响刹车性能。（  ）</t>
  </si>
  <si>
    <t xml:space="preserve">发动机怠速不稳可能与进气系统有关。（  ）</t>
  </si>
  <si>
    <t xml:space="preserve">车灯不亮可能是因为保险丝烧断。（  ）</t>
  </si>
  <si>
    <t xml:space="preserve">悬挂系统问题不会导致车辆行驶不稳。（  ）。</t>
  </si>
  <si>
    <t xml:space="preserve">空调系统异味可能是滤芯需要更换。（  ）</t>
  </si>
  <si>
    <t xml:space="preserve">发动机抖动可能是由于点火系统故障。（  ）</t>
  </si>
  <si>
    <t xml:space="preserve">排气管冒黑烟通常与燃油混合比有关。（  ）</t>
  </si>
  <si>
    <t xml:space="preserve">车辆转向沉重可能是因为转向液不足。（  ）</t>
  </si>
  <si>
    <t xml:space="preserve">轮胎对齐不当不会导致方向盘抖动。（  ）</t>
  </si>
  <si>
    <t xml:space="preserve">变速器打滑可能是因为液压系统故障。（  ）</t>
  </si>
  <si>
    <t xml:space="preserve">车窗升降缓慢可能是电机故障导致的。（  ）</t>
  </si>
  <si>
    <t xml:space="preserve">发动机无法启动可能是因为启动马达故障。（  ）</t>
  </si>
  <si>
    <t xml:space="preserve">使用高标号燃油一定能提升车辆性能。（  ）</t>
  </si>
  <si>
    <t xml:space="preserve">刹车时车辆跑偏可能是轮胎问题。（  ）</t>
  </si>
  <si>
    <t xml:space="preserve">冷却系统泄漏不会导致发动机过热。（  ）</t>
  </si>
  <si>
    <t xml:space="preserve">火花塞积碳会导致发动机启动困难。（  ）</t>
  </si>
  <si>
    <t xml:space="preserve">电气系统短路不会影响车辆安全。（  ）</t>
  </si>
  <si>
    <t xml:space="preserve">定期检查轮胎胎压有助于延长轮胎寿命。（  ）</t>
  </si>
  <si>
    <t xml:space="preserve">发动机异响可能是由于皮带松动。（  ）</t>
  </si>
  <si>
    <t xml:space="preserve">空调制冷效果差可能是因为冷媒不足。（  ）</t>
  </si>
  <si>
    <t xml:space="preserve">制动系统漏气不会影响刹车效果。（  ）</t>
  </si>
  <si>
    <t xml:space="preserve">车身抖动可能是由于轮胎失衡。（  ）</t>
  </si>
  <si>
    <t xml:space="preserve">发动机故障灯亮起一定是传感器故障。（  ）</t>
  </si>
  <si>
    <t xml:space="preserve">电池老化会导致车辆启动无力。（  ）</t>
  </si>
  <si>
    <t xml:space="preserve">使用劣质机油不会影响发动机寿命。（  ）</t>
  </si>
  <si>
    <t xml:space="preserve">变速器异响可能是由于齿轮磨损。（  ）</t>
  </si>
  <si>
    <t xml:space="preserve">冷却液更换频率与车辆使用环境无关。（  ）</t>
  </si>
  <si>
    <t xml:space="preserve">车辆行驶时抖动可能是因为轮胎气压不均。（  ）</t>
  </si>
  <si>
    <t xml:space="preserve">发动机温度过高不会损坏内部部件。（  ）</t>
  </si>
  <si>
    <t xml:space="preserve">刹车油需要定期更换以保持性能。（  ）</t>
  </si>
  <si>
    <t xml:space="preserve">空调压缩机故障不会影响制冷效果。（  ）</t>
  </si>
  <si>
    <t xml:space="preserve">发动机积碳严重会影响燃油经济性。（  ）</t>
  </si>
  <si>
    <t xml:space="preserve">变速器油液过多不会影响换挡平顺性。（  ）</t>
  </si>
  <si>
    <t xml:space="preserve">点火线圈故障会导致发动机缺火。（  ）</t>
  </si>
  <si>
    <t xml:space="preserve">悬挂系统失效不会影响车辆操控。（  ）</t>
  </si>
  <si>
    <t xml:space="preserve">排气系统泄漏会导致尾气检测不合格。（  ）</t>
  </si>
  <si>
    <t xml:space="preserve">轮胎花纹过浅不会影响湿地抓地力。（  ）</t>
  </si>
  <si>
    <t xml:space="preserve">使用不当的机油粘度会影响发动机性能。（  ）</t>
  </si>
  <si>
    <t xml:space="preserve">车辆长时间停放不会导致电池亏电。（  ）</t>
  </si>
  <si>
    <t xml:space="preserve">发动机过热可能是因为节温器故障。（  ）</t>
  </si>
  <si>
    <t xml:space="preserve">刹车片过薄不会影响制动距离。（  ）</t>
  </si>
  <si>
    <t xml:space="preserve">定期更换空气滤清器有助于提高燃油效率。（  ）</t>
  </si>
  <si>
    <t xml:space="preserve">定期清洗节气门有助于保持怠速稳定。（  ）</t>
  </si>
  <si>
    <t xml:space="preserve">在自动变速器中，液力变矩器通过液压油的流动来实现发动机与变速器输入轴之间的扭矩传递和放大。液力变矩器的锁止离合器可以在高速时锁定，以提高燃油效率。（  ）</t>
  </si>
  <si>
    <r>
      <rPr>
        <sz val="11"/>
        <color rgb="FF000000"/>
        <rFont val="Noto Sans"/>
        <family val="2"/>
      </rPr>
      <t xml:space="preserve">电子稳定程序（</t>
    </r>
    <r>
      <rPr>
        <sz val="11"/>
        <color rgb="FF000000"/>
        <rFont val="宋体"/>
        <family val="0"/>
        <charset val="134"/>
      </rPr>
      <t xml:space="preserve">ESP</t>
    </r>
    <r>
      <rPr>
        <sz val="11"/>
        <color rgb="FF000000"/>
        <rFont val="Noto Sans"/>
        <family val="2"/>
      </rPr>
      <t xml:space="preserve">）通过对单个车轮施加制动力来帮助车辆在转弯时保持稳定。</t>
    </r>
    <r>
      <rPr>
        <sz val="11"/>
        <color rgb="FF000000"/>
        <rFont val="宋体"/>
        <family val="0"/>
        <charset val="134"/>
      </rPr>
      <t xml:space="preserve">ESP</t>
    </r>
    <r>
      <rPr>
        <sz val="11"/>
        <color rgb="FF000000"/>
        <rFont val="Noto Sans"/>
        <family val="2"/>
      </rPr>
      <t xml:space="preserve">主要依赖于车速传感器和方向盘角度传感器来判断车辆的动态状态。（  ）</t>
    </r>
  </si>
  <si>
    <t xml:space="preserve">在混合动力汽车中，逆变器的主要功能是将直流电转换为交流电，以驱动电动机，并在制动时将电动机输出的交流电转换回直流电储存在电池中。（  ）</t>
  </si>
  <si>
    <t xml:space="preserve">继电器的功用是用小电流来控制大电流。（  ）</t>
  </si>
  <si>
    <t xml:space="preserve">蓄电池各单格电池之间有间壁相隔，以保证各单格电池的独立性。（  ）</t>
  </si>
  <si>
    <t xml:space="preserve">电压调节器通过控制发电机激磁电流的大小来调节发电机的输出电压。（  ）</t>
  </si>
  <si>
    <t xml:space="preserve">冷却液温度低于标准值时，红色报警灯亮。（  ）</t>
  </si>
  <si>
    <t xml:space="preserve">制动液面过高时，报警灯亮。（  ）</t>
  </si>
  <si>
    <t xml:space="preserve">涡轮增压器有消耗动力大的缺点。（  ）</t>
  </si>
  <si>
    <t xml:space="preserve">涡轮增压器空气再循环阀由燃油泵继电器供电。（  ）</t>
  </si>
  <si>
    <t xml:space="preserve">传感器的电阻与滑片接触不良时不会产生火花。（  ）</t>
  </si>
  <si>
    <t xml:space="preserve">涡轮增压器压缩器的叶轮是以镍合金或陶瓷制成。（  ）</t>
  </si>
  <si>
    <t xml:space="preserve">汽车刮水器的自动停位机构确保了刮水器工作结束时将雨刮停在合适的位置。（  ）</t>
  </si>
  <si>
    <t xml:space="preserve">在汽车空调运转时，若怠速稳定，放大器中的继电器触点闭合，电磁离合器即分离，空调压缩机停止工作。（  ）</t>
  </si>
  <si>
    <t xml:space="preserve">汽车采暖的热源多为发动机冷却液。（  ）</t>
  </si>
  <si>
    <r>
      <rPr>
        <sz val="11"/>
        <color rgb="FF000000"/>
        <rFont val="Noto Sans"/>
        <family val="2"/>
      </rPr>
      <t xml:space="preserve">发动机正常工作时，水温一般应在</t>
    </r>
    <r>
      <rPr>
        <sz val="11"/>
        <color rgb="FF000000"/>
        <rFont val="宋体"/>
        <family val="0"/>
        <charset val="134"/>
      </rPr>
      <t xml:space="preserve">75°C</t>
    </r>
    <r>
      <rPr>
        <sz val="11"/>
        <color rgb="FF000000"/>
        <rFont val="Noto Sans"/>
        <family val="2"/>
      </rPr>
      <t xml:space="preserve">至</t>
    </r>
    <r>
      <rPr>
        <sz val="11"/>
        <color rgb="FF000000"/>
        <rFont val="宋体"/>
        <family val="0"/>
        <charset val="134"/>
      </rPr>
      <t xml:space="preserve">90°C</t>
    </r>
    <r>
      <rPr>
        <sz val="11"/>
        <color rgb="FF000000"/>
        <rFont val="Noto Sans"/>
        <family val="2"/>
      </rPr>
      <t xml:space="preserve">之间。（  ）</t>
    </r>
  </si>
  <si>
    <t xml:space="preserve">汽车专用万用表能测试电流、电压、电阻、发动机转速等，还能能用来测试出发动机缸数的闭合角。</t>
  </si>
  <si>
    <t xml:space="preserve">各种汽车电器的搭铁线应用黑色电线，黑色电线除作搭铁外，也可作其它用途。</t>
  </si>
  <si>
    <t xml:space="preserve">液力变矩器在一定范围内，能自动的、无极的改变传动比和转矩比。（  ）</t>
  </si>
  <si>
    <t xml:space="preserve">单向离合器可起到单向将某两元件相连的作用。（  ）</t>
  </si>
  <si>
    <t xml:space="preserve">执行器主要包括点火控制器、点火线圈、分电器、火花塞等。（  ）</t>
  </si>
  <si>
    <t xml:space="preserve">后轮定位的内容和前轮一样有车轮后倾、内倾、外倾和前束。（  ）</t>
  </si>
  <si>
    <r>
      <rPr>
        <sz val="11"/>
        <color rgb="FF000000"/>
        <rFont val="宋体"/>
        <family val="0"/>
        <charset val="134"/>
      </rPr>
      <t xml:space="preserve">ESP</t>
    </r>
    <r>
      <rPr>
        <sz val="11"/>
        <color rgb="FF000000"/>
        <rFont val="Noto Sans"/>
        <family val="2"/>
      </rPr>
      <t xml:space="preserve">为电子稳定性程序的缩写。（  ）</t>
    </r>
  </si>
  <si>
    <t xml:space="preserve">子午线轮胎一般采用交叉换位的方法。（  ）</t>
  </si>
  <si>
    <t xml:space="preserve">汽车悬架有非独立悬架和独立悬架两种类型。（  ）</t>
  </si>
  <si>
    <t xml:space="preserve">弹性元件使车架与车桥之间做弹性连接，可以缓和路面的冲击。（  ）</t>
  </si>
  <si>
    <t xml:space="preserve">转向器能起到降速增矩的作用。（  ）</t>
  </si>
  <si>
    <t xml:space="preserve">盘式制动器中的旋转元件是制动钳。（  ）</t>
  </si>
  <si>
    <t xml:space="preserve">盘式制动器结构简单，维修方便。（  ）</t>
  </si>
  <si>
    <t xml:space="preserve">道德一经产生，便有相对独立性。</t>
  </si>
  <si>
    <t xml:space="preserve">道德是一种实践精神，以指导人的行为为目的。</t>
  </si>
  <si>
    <t xml:space="preserve">职业道德既是对本职人员在职业活动中行为的要求，同时又是职业对社会所负的道德责任与义务。</t>
  </si>
  <si>
    <t xml:space="preserve">职业道德不仅是检验个人素质的一面镜子，更是衡量一个国家整体社会风貌的重要标尺。</t>
  </si>
  <si>
    <t xml:space="preserve">设计制造的缺陷或薄弱环节必将对汽车的技术性能和使用寿命造成不良的影响。</t>
  </si>
  <si>
    <t xml:space="preserve">因汽车零件和运行材料性能的变化，而使汽车技术状况逐渐变坏的现象，不仅发生于汽车使用过程中，也发生于储存过程中。</t>
  </si>
  <si>
    <t xml:space="preserve">使用年限既反应了车辆的使用情况、使用强度，又包括了运行条件和某些停驶时间较长的车辆的自然损耗。</t>
  </si>
  <si>
    <t xml:space="preserve">汽车的技术寿命可以通过修理的方法恢复其主要使用性能的使用期限。</t>
  </si>
  <si>
    <t xml:space="preserve">车辆驻车制动报警灯亮，原因主要是未放松驻车制动操纵杆或开关损坏。</t>
  </si>
  <si>
    <t xml:space="preserve">在调整驻车制动器时，应保证组合仪表上的驻车制动报警指示灯在驻车制动操纵杆拉到第二齿时点亮。</t>
  </si>
  <si>
    <t xml:space="preserve">报废汽车专指达到国家《机动车强制报废标准规定》规定的使用行驶里程数或使用年限的车辆。</t>
  </si>
  <si>
    <t xml:space="preserve">汽车达到使用寿命，经产权单位组织有关专家评审认定可以延期使用的，可继续投入使用。</t>
  </si>
  <si>
    <t xml:space="preserve">传动噪声指的是变速器、传动轴等部件所产生的噪音。</t>
  </si>
  <si>
    <r>
      <rPr>
        <sz val="11"/>
        <color rgb="FF000000"/>
        <rFont val="Noto Sans"/>
        <family val="2"/>
      </rPr>
      <t xml:space="preserve">双怠速法的检测流程是：发动机从怠速状态加速至</t>
    </r>
    <r>
      <rPr>
        <sz val="11"/>
        <color rgb="FF000000"/>
        <rFont val="宋体"/>
        <family val="0"/>
        <charset val="134"/>
      </rPr>
      <t xml:space="preserve">70%</t>
    </r>
    <r>
      <rPr>
        <sz val="11"/>
        <color rgb="FF000000"/>
        <rFont val="Noto Sans"/>
        <family val="2"/>
      </rPr>
      <t xml:space="preserve">额定转速，运转</t>
    </r>
    <r>
      <rPr>
        <sz val="11"/>
        <color rgb="FF000000"/>
        <rFont val="宋体"/>
        <family val="0"/>
        <charset val="134"/>
      </rPr>
      <t xml:space="preserve">30s</t>
    </r>
    <r>
      <rPr>
        <sz val="11"/>
        <color rgb="FF000000"/>
        <rFont val="Noto Sans"/>
        <family val="2"/>
      </rPr>
      <t xml:space="preserve">后降至高怠速状态并保持；将取样探头插入排气管，深度不少于</t>
    </r>
    <r>
      <rPr>
        <sz val="11"/>
        <color rgb="FF000000"/>
        <rFont val="宋体"/>
        <family val="0"/>
        <charset val="134"/>
      </rPr>
      <t xml:space="preserve">400mm</t>
    </r>
    <r>
      <rPr>
        <sz val="11"/>
        <color rgb="FF000000"/>
        <rFont val="Noto Sans"/>
        <family val="2"/>
      </rPr>
      <t xml:space="preserve">，并固定在排气管上，维持</t>
    </r>
    <r>
      <rPr>
        <sz val="11"/>
        <color rgb="FF000000"/>
        <rFont val="宋体"/>
        <family val="0"/>
        <charset val="134"/>
      </rPr>
      <t xml:space="preserve">15s</t>
    </r>
    <r>
      <rPr>
        <sz val="11"/>
        <color rgb="FF000000"/>
        <rFont val="Noto Sans"/>
        <family val="2"/>
      </rPr>
      <t xml:space="preserve">后读取</t>
    </r>
    <r>
      <rPr>
        <sz val="11"/>
        <color rgb="FF000000"/>
        <rFont val="宋体"/>
        <family val="0"/>
        <charset val="134"/>
      </rPr>
      <t xml:space="preserve">30s</t>
    </r>
    <r>
      <rPr>
        <sz val="11"/>
        <color rgb="FF000000"/>
        <rFont val="Noto Sans"/>
        <family val="2"/>
      </rPr>
      <t xml:space="preserve">内的平均值为高怠速污染物测试结果；发动机从高怠速降至低怠速</t>
    </r>
    <r>
      <rPr>
        <sz val="11"/>
        <color rgb="FF000000"/>
        <rFont val="宋体"/>
        <family val="0"/>
        <charset val="134"/>
      </rPr>
      <t xml:space="preserve">15s</t>
    </r>
    <r>
      <rPr>
        <sz val="11"/>
        <color rgb="FF000000"/>
        <rFont val="Noto Sans"/>
        <family val="2"/>
      </rPr>
      <t xml:space="preserve">后读取</t>
    </r>
    <r>
      <rPr>
        <sz val="11"/>
        <color rgb="FF000000"/>
        <rFont val="宋体"/>
        <family val="0"/>
        <charset val="134"/>
      </rPr>
      <t xml:space="preserve">30s</t>
    </r>
    <r>
      <rPr>
        <sz val="11"/>
        <color rgb="FF000000"/>
        <rFont val="Noto Sans"/>
        <family val="2"/>
      </rPr>
      <t xml:space="preserve">内的平均值为低怠速污染物测试结果。</t>
    </r>
  </si>
  <si>
    <r>
      <rPr>
        <sz val="11"/>
        <color rgb="FF000000"/>
        <rFont val="Noto Sans"/>
        <family val="2"/>
      </rPr>
      <t xml:space="preserve">在汽车发动机二级维护前检测曲轴箱窜气量时要求发动机的转速为</t>
    </r>
    <r>
      <rPr>
        <sz val="11"/>
        <color rgb="FF000000"/>
        <rFont val="宋体"/>
        <family val="0"/>
        <charset val="134"/>
      </rPr>
      <t xml:space="preserve">2000r/min</t>
    </r>
    <r>
      <rPr>
        <sz val="11"/>
        <color rgb="FF000000"/>
        <rFont val="Noto Sans"/>
        <family val="2"/>
      </rPr>
      <t xml:space="preserve">时，曲轴箱窜气量应不大于</t>
    </r>
    <r>
      <rPr>
        <sz val="11"/>
        <color rgb="FF000000"/>
        <rFont val="宋体"/>
        <family val="0"/>
        <charset val="134"/>
      </rPr>
      <t xml:space="preserve">70L/min</t>
    </r>
    <r>
      <rPr>
        <sz val="11"/>
        <color rgb="FF000000"/>
        <rFont val="Noto Sans"/>
        <family val="2"/>
      </rPr>
      <t xml:space="preserve">。</t>
    </r>
  </si>
  <si>
    <r>
      <rPr>
        <sz val="11"/>
        <color rgb="FF000000"/>
        <rFont val="Noto Sans"/>
        <family val="2"/>
      </rPr>
      <t xml:space="preserve">发动机二级维护竣工检测项目气缸漏气量检测时，当测量表压力值</t>
    </r>
    <r>
      <rPr>
        <sz val="11"/>
        <color rgb="FF000000"/>
        <rFont val="宋体"/>
        <family val="0"/>
        <charset val="134"/>
      </rPr>
      <t xml:space="preserve">&gt;0.25MPa</t>
    </r>
    <r>
      <rPr>
        <sz val="11"/>
        <color rgb="FF000000"/>
        <rFont val="Noto Sans"/>
        <family val="2"/>
      </rPr>
      <t xml:space="preserve">时，说明气缸漏气。</t>
    </r>
  </si>
  <si>
    <t xml:space="preserve">根据《汽车运输业车辆技术管理规定》，汽车修理贯彻的原则是“定期修理”。</t>
  </si>
  <si>
    <t xml:space="preserve">总成修理也可采用两种修理方法，即总成中零部件不互换代用和互换代用。</t>
  </si>
  <si>
    <r>
      <rPr>
        <sz val="11"/>
        <color rgb="FF000000"/>
        <rFont val="Noto Sans"/>
        <family val="2"/>
      </rPr>
      <t xml:space="preserve">在各汽车制造厂对整体式车身进行的焊接中，有</t>
    </r>
    <r>
      <rPr>
        <sz val="11"/>
        <color rgb="FF000000"/>
        <rFont val="宋体"/>
        <family val="0"/>
        <charset val="134"/>
      </rPr>
      <t xml:space="preserve">90%</t>
    </r>
    <r>
      <rPr>
        <sz val="11"/>
        <color rgb="FF000000"/>
        <rFont val="Noto Sans"/>
        <family val="2"/>
      </rPr>
      <t xml:space="preserve">～</t>
    </r>
    <r>
      <rPr>
        <sz val="11"/>
        <color rgb="FF000000"/>
        <rFont val="宋体"/>
        <family val="0"/>
        <charset val="134"/>
      </rPr>
      <t xml:space="preserve">95%</t>
    </r>
    <r>
      <rPr>
        <sz val="11"/>
        <color rgb="FF000000"/>
        <rFont val="Noto Sans"/>
        <family val="2"/>
      </rPr>
      <t xml:space="preserve">都采用电阻点焊。</t>
    </r>
  </si>
  <si>
    <t xml:space="preserve">按照焊接过程的物理特性不同，焊接方法可以归纳为熔化焊和压力焊两大类。</t>
  </si>
  <si>
    <t xml:space="preserve">面漆的喷涂工艺流程中，应先进行面漆配比，再进行不喷涂部位的遮盖。</t>
  </si>
  <si>
    <t xml:space="preserve">通过外力的牵拉，使车身表面几何形状和尺寸恢复到原有状态的工艺过程称为校正。</t>
  </si>
  <si>
    <t xml:space="preserve">仪器检测的目的是为了获得汽车的各种性能参数。</t>
  </si>
  <si>
    <t xml:space="preserve">仪器检测需要在汽车检测站按照规定的技术要求进行。</t>
  </si>
  <si>
    <t xml:space="preserve">汽车散热风扇主要用于发动机散热及冷却液散热，保证发动机不致高温而故障。</t>
  </si>
  <si>
    <t xml:space="preserve">风扇皮带松动对汽车发动机的运行不会有任何影响。</t>
  </si>
  <si>
    <t xml:space="preserve">当自由行程不合适时，可松开总泵推杆的锁紧螺母，拧动推杆，通过改变其长度进行调整。</t>
  </si>
  <si>
    <t xml:space="preserve">如果在道路上行驶时发现刹车灯不亮，要减速慢行，寻找就近的维修店更换刹车灯泡或者对刹车灯开关等部件进行检测，让车辆恢复正常行驶的状态，避免在道路上行驶时的安全隐患。</t>
  </si>
  <si>
    <t xml:space="preserve">车辆急加速时，发动机供油量突然增加，会导致燃油混合气变浓，燃烧不充分，耗油量升高。</t>
  </si>
  <si>
    <t xml:space="preserve">发动机综合性能检测项目只包括发动机功率检测、发动机汽缸密封性检测、发动机启动系统检测和发动机点火系统检测。</t>
  </si>
  <si>
    <t xml:space="preserve">离合器的主、从动部分常处于分离状态。</t>
  </si>
  <si>
    <t xml:space="preserve">如果离合器发抖或有异响，说明离合器内部有零件损坏现象，应立即结束路试。</t>
  </si>
  <si>
    <t xml:space="preserve">变速器的作用是缩小汽车驱动转矩和转速的变化范围。</t>
  </si>
  <si>
    <t xml:space="preserve">为了提高汽车的经济性，变速器档位越少越好。</t>
  </si>
  <si>
    <t xml:space="preserve">若前轮抱死，则汽车的转向操纵性能将丧失。</t>
  </si>
  <si>
    <t xml:space="preserve">滑行距离可用路试法或底盘测功机检测。</t>
  </si>
  <si>
    <t xml:space="preserve">汽车行驶时，开天窗的风噪比开侧窗的风噪大。</t>
  </si>
  <si>
    <t xml:space="preserve">一般轿车的速度提高，风阻和噪声是设计者要考虑的重要问题，外后视镜要符合空气动力学，用圆滑的线条尽量减少风阻及风噪。</t>
  </si>
  <si>
    <t xml:space="preserve">节气门开度越大，汽车升、降档的车速越高。</t>
  </si>
  <si>
    <t xml:space="preserve">装有自动变速器的汽车比装有手动变速器的汽车更省油。</t>
  </si>
  <si>
    <t xml:space="preserve">交通噪声主要来自于运行的机动车辆。</t>
  </si>
  <si>
    <t xml:space="preserve">噪声的测量方法：对于噪声普查应采取定点测量法。</t>
  </si>
  <si>
    <t xml:space="preserve">严禁机动车维修企业违反环保法规随意排放废液、废气。</t>
  </si>
  <si>
    <t xml:space="preserve">检测汽车排放污染物时，打开废气分析仪无需预热可直接进行测量。</t>
  </si>
  <si>
    <t xml:space="preserve">组成汽车性能检测站的主要设备是由制动试验台，侧滑试验台车速与灯光试验台。</t>
  </si>
  <si>
    <t xml:space="preserve">进行安全检查时，要尽量采用检测工具，用数据说话。</t>
  </si>
  <si>
    <t xml:space="preserve">气缸压力检测结果若低于规定值，有可能是气缸垫密封不严。</t>
  </si>
  <si>
    <t xml:space="preserve">使用气缸压力表检测气缸压力时，应多检测几次，取其平均值。</t>
  </si>
  <si>
    <t xml:space="preserve">进气歧管真空度随海拔升高而升高。</t>
  </si>
  <si>
    <t xml:space="preserve">进气歧管真空表是一种用于测量发动机排气歧管内真空度的工具。</t>
  </si>
  <si>
    <t xml:space="preserve">对在用汽油车排放检测只进行怠速法检测。</t>
  </si>
  <si>
    <t xml:space="preserve">采用双怠速法测量汽油车尾气排放时，其高怠速的排放值应低于低怠速的排放值。</t>
  </si>
  <si>
    <t xml:space="preserve">点火正时是针对汽油发动机而言的。</t>
  </si>
  <si>
    <t xml:space="preserve">调整发动机点火正时时，首先应检查断电器触点的间隙。</t>
  </si>
  <si>
    <t xml:space="preserve">拔下电控汽油发动机燃油压力调节器的真空管，喷油压力会变小。</t>
  </si>
  <si>
    <t xml:space="preserve">发动机机械喷射系统供油压力比电控燃油喷射系统供油压力小。</t>
  </si>
  <si>
    <t xml:space="preserve">有故障码存在说明发动机系统一定存在故障。</t>
  </si>
  <si>
    <t xml:space="preserve">起动机能带动发动机但不能发动的原因主要有油路故障、电路故障和发动机内部零件故障。</t>
  </si>
  <si>
    <t xml:space="preserve">起动发动机时，故障指示灯亮，起动后熄灭，说明发动机有故障。</t>
  </si>
  <si>
    <t xml:space="preserve">发动机动力不足和进排气系统无关。</t>
  </si>
  <si>
    <t xml:space="preserve">柴油发动机动力不足，排气冒黑烟其故障原因是供油过多。</t>
  </si>
  <si>
    <t xml:space="preserve">高速发动机为了提高充气和排气性能，往往采用增加进气提前角和排气迟后角方法，以改善发动机性能。</t>
  </si>
  <si>
    <t xml:space="preserve">虽然增压器能提高发动机的充气效率，增大发动机的功率，但增压压力过大，会引起发动机过热，发生爆燃，引起发动机故障。</t>
  </si>
  <si>
    <t xml:space="preserve">如离合器在结合状态时没有异响，踩下离合器踏板就有异响通常是分离轴承异响引起的。</t>
  </si>
  <si>
    <t xml:space="preserve">摩擦式离合器自由间隙过大将造成离合器打滑。</t>
  </si>
  <si>
    <t xml:space="preserve">叉车行驶中找不到挡位或挂错挡素称为乱挡。</t>
  </si>
  <si>
    <t xml:space="preserve">电液式自动变速器最常见的故障在机械部分的换挡元件上。</t>
  </si>
  <si>
    <t xml:space="preserve">后驱动桥的功用是将万向传动装置输入的动力经降速增矩，改变方向后分配给左右驱动轮。</t>
  </si>
  <si>
    <t xml:space="preserve">前驱动桥的作用是将来自发动机的动力传递至前驱动轮。</t>
  </si>
  <si>
    <t xml:space="preserve">行驶的车辆在制动过程中，由于两侧车轮制动效果不一致，车辆向某一侧偏斜的故障现象是制动跑偏。</t>
  </si>
  <si>
    <t xml:space="preserve">不同转向助力形式的车辆其转动方向盘的力度不一，所以转向沉重没有一个明确的判定方法。</t>
  </si>
  <si>
    <t xml:space="preserve">玻璃升降器零部件故障，比如拉线、导轨、滑块等，这些零部件损坏，一般可以更换单个零部件去解决故障问题。</t>
  </si>
  <si>
    <t xml:space="preserve">绳轮式玻璃升降器中的钢丝断开后，车窗玻璃无法升降。</t>
  </si>
  <si>
    <t xml:space="preserve">若雨刮电机不运转，先检查保险丝是否烧断、电动机是否正常，其次检查各接线处是否松动或接触不良，是否出现线路断路情况。</t>
  </si>
  <si>
    <t xml:space="preserve">雨刮器减速机构及电动机的故障类型可以划分为四种，分别是转子振动过大、电磁振动过大、蜗杆蜗轮异响以及滚动轴承异响。</t>
  </si>
  <si>
    <t xml:space="preserve">板簧固定座同轴度和板簧支架角度偏移一定会导致调角器回复力矩不足。</t>
  </si>
  <si>
    <t xml:space="preserve">后排座椅启动、急加速过程异响，左右前座椅滑轨锁止片强度较低，车辆启动及急加速时，滑轨锁止片变形，导致座椅前后轻微滑动，锁止片与导槽摩擦产生异响。</t>
  </si>
  <si>
    <t xml:space="preserve">压缩机缸垫窜气、进排气阀损坏，均能造成压缩机不能压缩制冷剂或压缩不良。</t>
  </si>
  <si>
    <r>
      <rPr>
        <sz val="11"/>
        <color rgb="FF000000"/>
        <rFont val="Noto Sans"/>
        <family val="2"/>
      </rPr>
      <t xml:space="preserve">用手触摸储液干燥器的进入管和排出管</t>
    </r>
    <r>
      <rPr>
        <sz val="11"/>
        <color rgb="FF000000"/>
        <rFont val="宋体"/>
        <family val="0"/>
        <charset val="134"/>
      </rPr>
      <t xml:space="preserve">, </t>
    </r>
    <r>
      <rPr>
        <sz val="11"/>
        <color rgb="FF000000"/>
        <rFont val="Noto Sans"/>
        <family val="2"/>
      </rPr>
      <t xml:space="preserve">其温度应该一致。如果进入管与排出管的温差较大</t>
    </r>
    <r>
      <rPr>
        <sz val="11"/>
        <color rgb="FF000000"/>
        <rFont val="宋体"/>
        <family val="0"/>
        <charset val="134"/>
      </rPr>
      <t xml:space="preserve">, </t>
    </r>
    <r>
      <rPr>
        <sz val="11"/>
        <color rgb="FF000000"/>
        <rFont val="Noto Sans"/>
        <family val="2"/>
      </rPr>
      <t xml:space="preserve">一般为储液干燥器堵塞。</t>
    </r>
  </si>
  <si>
    <t xml:space="preserve">电控发动机检查的基本内容仍是油路、电路和密封性（特别是进气系统的密封性）的检验，故障码反映的是电控系统的故障及其对工作有影响的部件的故障，所以机理分析和有关的实际参数是判断故障的依据。</t>
  </si>
  <si>
    <t xml:space="preserve">燃油混合气过浓时，行驶途中发动机故障灯突然点亮，故障灯亮时，发动机怠速抖动厉害，油耗无明显增加，继续行驶似乎一切正常，无任何实际的行驶性能问题。可能原因是燃油混合气过浓。</t>
  </si>
  <si>
    <r>
      <rPr>
        <sz val="11"/>
        <color rgb="FF000000"/>
        <rFont val="Noto Sans"/>
        <family val="2"/>
      </rPr>
      <t xml:space="preserve">测量电控单元（</t>
    </r>
    <r>
      <rPr>
        <sz val="11"/>
        <color rgb="FF000000"/>
        <rFont val="宋体"/>
        <family val="0"/>
        <charset val="134"/>
      </rPr>
      <t xml:space="preserve">ECU</t>
    </r>
    <r>
      <rPr>
        <sz val="11"/>
        <color rgb="FF000000"/>
        <rFont val="Noto Sans"/>
        <family val="2"/>
      </rPr>
      <t xml:space="preserve">）各个段子的电阻时，不允许普通万用表的电阻档测量，要特别注意的是不要将较高电压引入电控单元（</t>
    </r>
    <r>
      <rPr>
        <sz val="11"/>
        <color rgb="FF000000"/>
        <rFont val="宋体"/>
        <family val="0"/>
        <charset val="134"/>
      </rPr>
      <t xml:space="preserve">ECU</t>
    </r>
    <r>
      <rPr>
        <sz val="11"/>
        <color rgb="FF000000"/>
        <rFont val="Noto Sans"/>
        <family val="2"/>
      </rPr>
      <t xml:space="preserve">）的内部元件。</t>
    </r>
  </si>
  <si>
    <t xml:space="preserve">汽车电气系统的故障总体上可分为两大类：一类是电器设备故障；另一类是线路故障。</t>
  </si>
  <si>
    <t xml:space="preserve">充电指示灯指示正常，充电系工作未必正常。</t>
  </si>
  <si>
    <t xml:space="preserve">调节器调节电压偏低，会造成充电电流过小。</t>
  </si>
  <si>
    <t xml:space="preserve">启动机在启动的瞬间出现异常的撞击声，是启动机异响的表现之一。</t>
  </si>
  <si>
    <t xml:space="preserve">启动机继电器触点烧损不会导致启动机不转问题出现。</t>
  </si>
  <si>
    <r>
      <rPr>
        <sz val="11"/>
        <color rgb="FF000000"/>
        <rFont val="宋体"/>
        <family val="0"/>
        <charset val="134"/>
      </rPr>
      <t xml:space="preserve">A_BS</t>
    </r>
    <r>
      <rPr>
        <sz val="11"/>
        <color rgb="FF000000"/>
        <rFont val="Noto Sans"/>
        <family val="2"/>
      </rPr>
      <t xml:space="preserve">起作用，但制动距离过长，这是由于在积雪或砂石路面上，车轮不是直接与地面摩擦，因此有</t>
    </r>
    <r>
      <rPr>
        <sz val="11"/>
        <color rgb="FF000000"/>
        <rFont val="宋体"/>
        <family val="0"/>
        <charset val="134"/>
      </rPr>
      <t xml:space="preserve">A_BS</t>
    </r>
    <r>
      <rPr>
        <sz val="11"/>
        <color rgb="FF000000"/>
        <rFont val="Noto Sans"/>
        <family val="2"/>
      </rPr>
      <t xml:space="preserve">的车辆制动距离有时会比没有</t>
    </r>
    <r>
      <rPr>
        <sz val="11"/>
        <color rgb="FF000000"/>
        <rFont val="宋体"/>
        <family val="0"/>
        <charset val="134"/>
      </rPr>
      <t xml:space="preserve">A_BS</t>
    </r>
    <r>
      <rPr>
        <sz val="11"/>
        <color rgb="FF000000"/>
        <rFont val="Noto Sans"/>
        <family val="2"/>
      </rPr>
      <t xml:space="preserve">的车辆制动距离长，这种情况并不是故障。</t>
    </r>
  </si>
  <si>
    <r>
      <rPr>
        <sz val="11"/>
        <color rgb="FF000000"/>
        <rFont val="宋体"/>
        <family val="0"/>
        <charset val="134"/>
      </rPr>
      <t xml:space="preserve">A_BS</t>
    </r>
    <r>
      <rPr>
        <sz val="11"/>
        <color rgb="FF000000"/>
        <rFont val="Noto Sans"/>
        <family val="2"/>
      </rPr>
      <t xml:space="preserve">系统功能失效是指车辆在紧急制动时失去防抱死功能，进而出现转向功能失效、车辆侧滑、跑偏、甩尾，甚至侧翻等严重事故。</t>
    </r>
  </si>
  <si>
    <r>
      <rPr>
        <sz val="11"/>
        <color rgb="FF000000"/>
        <rFont val="Noto Sans"/>
        <family val="2"/>
      </rPr>
      <t xml:space="preserve">驱动防滑系统通常是与</t>
    </r>
    <r>
      <rPr>
        <sz val="11"/>
        <color rgb="FF000000"/>
        <rFont val="宋体"/>
        <family val="0"/>
        <charset val="134"/>
      </rPr>
      <t xml:space="preserve">A_BS</t>
    </r>
    <r>
      <rPr>
        <sz val="11"/>
        <color rgb="FF000000"/>
        <rFont val="Noto Sans"/>
        <family val="2"/>
      </rPr>
      <t xml:space="preserve">相结合的系统，因此发生故障后需要专业人员进行处理，一般人员仅可做些基本检查。同</t>
    </r>
    <r>
      <rPr>
        <sz val="11"/>
        <color rgb="FF000000"/>
        <rFont val="宋体"/>
        <family val="0"/>
        <charset val="134"/>
      </rPr>
      <t xml:space="preserve">A_BS</t>
    </r>
    <r>
      <rPr>
        <sz val="11"/>
        <color rgb="FF000000"/>
        <rFont val="Noto Sans"/>
        <family val="2"/>
      </rPr>
      <t xml:space="preserve">一样，如断开</t>
    </r>
    <r>
      <rPr>
        <sz val="11"/>
        <color rgb="FF000000"/>
        <rFont val="宋体"/>
        <family val="0"/>
        <charset val="134"/>
      </rPr>
      <t xml:space="preserve">ECU</t>
    </r>
    <r>
      <rPr>
        <sz val="11"/>
        <color rgb="FF000000"/>
        <rFont val="Noto Sans"/>
        <family val="2"/>
      </rPr>
      <t xml:space="preserve">电源，某些车型的系统需要专用诊断仪器对</t>
    </r>
    <r>
      <rPr>
        <sz val="11"/>
        <color rgb="FF000000"/>
        <rFont val="宋体"/>
        <family val="0"/>
        <charset val="134"/>
      </rPr>
      <t xml:space="preserve">ECU</t>
    </r>
    <r>
      <rPr>
        <sz val="11"/>
        <color rgb="FF000000"/>
        <rFont val="Noto Sans"/>
        <family val="2"/>
      </rPr>
      <t xml:space="preserve">进行初始化。</t>
    </r>
  </si>
  <si>
    <r>
      <rPr>
        <sz val="11"/>
        <color rgb="FF000000"/>
        <rFont val="宋体"/>
        <family val="0"/>
        <charset val="134"/>
      </rPr>
      <t xml:space="preserve">ECU</t>
    </r>
    <r>
      <rPr>
        <sz val="11"/>
        <color rgb="FF000000"/>
        <rFont val="Noto Sans"/>
        <family val="2"/>
      </rPr>
      <t xml:space="preserve">供电电压太高，可能导致驱动防滑系统故障。</t>
    </r>
  </si>
  <si>
    <t xml:space="preserve">判断电控助力转向系统中电磁阀故障，需要检查电磁阀动作和监测电磁阀线圈。</t>
  </si>
  <si>
    <r>
      <rPr>
        <sz val="11"/>
        <color rgb="FF000000"/>
        <rFont val="Noto Sans"/>
        <family val="2"/>
      </rPr>
      <t xml:space="preserve">电控助力转向系统中扭转传感器出现故障，</t>
    </r>
    <r>
      <rPr>
        <sz val="11"/>
        <color rgb="FF000000"/>
        <rFont val="宋体"/>
        <family val="0"/>
        <charset val="134"/>
      </rPr>
      <t xml:space="preserve">ECU</t>
    </r>
    <r>
      <rPr>
        <sz val="11"/>
        <color rgb="FF000000"/>
        <rFont val="Noto Sans"/>
        <family val="2"/>
      </rPr>
      <t xml:space="preserve">无法判断转向时的转角和转速。</t>
    </r>
  </si>
  <si>
    <r>
      <rPr>
        <sz val="11"/>
        <color rgb="FF000000"/>
        <rFont val="Noto Sans"/>
        <family val="2"/>
      </rPr>
      <t xml:space="preserve">空气悬架系统减震器橡胶衬套碎裂（排除车辆超载严重的原因）可能为销轴螺栓拧紧力矩过大，</t>
    </r>
    <r>
      <rPr>
        <sz val="11"/>
        <color rgb="FF000000"/>
        <rFont val="宋体"/>
        <family val="0"/>
        <charset val="134"/>
      </rPr>
      <t xml:space="preserve"></t>
    </r>
    <r>
      <rPr>
        <sz val="11"/>
        <color rgb="FF000000"/>
        <rFont val="Noto Sans"/>
        <family val="2"/>
      </rPr>
      <t xml:space="preserve">衬套弯曲，</t>
    </r>
    <r>
      <rPr>
        <sz val="11"/>
        <color rgb="FF000000"/>
        <rFont val="宋体"/>
        <family val="0"/>
        <charset val="134"/>
      </rPr>
      <t xml:space="preserve"></t>
    </r>
    <r>
      <rPr>
        <sz val="11"/>
        <color rgb="FF000000"/>
        <rFont val="Noto Sans"/>
        <family val="2"/>
      </rPr>
      <t xml:space="preserve">或使用了油脂过早老化，</t>
    </r>
    <r>
      <rPr>
        <sz val="11"/>
        <color rgb="FF000000"/>
        <rFont val="宋体"/>
        <family val="0"/>
        <charset val="134"/>
      </rPr>
      <t xml:space="preserve"></t>
    </r>
    <r>
      <rPr>
        <sz val="11"/>
        <color rgb="FF000000"/>
        <rFont val="Noto Sans"/>
        <family val="2"/>
      </rPr>
      <t xml:space="preserve">应更换衬套。</t>
    </r>
  </si>
  <si>
    <r>
      <rPr>
        <sz val="11"/>
        <color rgb="FF000000"/>
        <rFont val="Noto Sans"/>
        <family val="2"/>
      </rPr>
      <t xml:space="preserve">空气悬架中悬架控制系统无气压或制动系统气压不足，一般是由于压力保护阀被脏物或水汽结冰卡住，</t>
    </r>
    <r>
      <rPr>
        <sz val="11"/>
        <color rgb="FF000000"/>
        <rFont val="宋体"/>
        <family val="0"/>
        <charset val="134"/>
      </rPr>
      <t xml:space="preserve"></t>
    </r>
    <r>
      <rPr>
        <sz val="11"/>
        <color rgb="FF000000"/>
        <rFont val="Noto Sans"/>
        <family val="2"/>
      </rPr>
      <t xml:space="preserve">完全不能关闭。</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4"/>
      <color rgb="FF000000"/>
      <name val="Noto Sans"/>
      <family val="2"/>
    </font>
    <font>
      <sz val="11"/>
      <color rgb="FF000000"/>
      <name val="Noto Sans"/>
      <family val="2"/>
    </font>
    <font>
      <sz val="10.5"/>
      <color rgb="FF000000"/>
      <name val="Noto Sans"/>
      <family val="2"/>
    </font>
    <font>
      <sz val="10.5"/>
      <color rgb="FF000000"/>
      <name val="宋体"/>
      <family val="0"/>
      <charset val="134"/>
    </font>
    <font>
      <sz val="10.5"/>
      <color rgb="FF000000"/>
      <name val="Times New Roman"/>
      <family val="1"/>
    </font>
    <font>
      <sz val="11"/>
      <name val="Noto Sans"/>
      <family val="2"/>
    </font>
    <font>
      <sz val="8"/>
      <color rgb="FF000000"/>
      <name val="宋体"/>
      <family val="0"/>
      <charset val="134"/>
    </font>
    <font>
      <sz val="11"/>
      <name val="宋体"/>
      <family val="0"/>
      <charset val="134"/>
    </font>
    <font>
      <sz val="12"/>
      <name val="Noto Sans"/>
      <family val="2"/>
    </font>
    <font>
      <sz val="12"/>
      <name val="Times New Roman"/>
      <family val="1"/>
    </font>
    <font>
      <sz val="12"/>
      <color rgb="FF333333"/>
      <name val="Noto Sans"/>
      <family val="2"/>
    </font>
    <font>
      <sz val="10.5"/>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6"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18" xfId="20"/>
  </cellStyles>
  <dxfs count="117">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800080"/>
        <sz val="11"/>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2</xdr:row>
      <xdr:rowOff>0</xdr:rowOff>
    </xdr:from>
    <xdr:to>
      <xdr:col>7</xdr:col>
      <xdr:colOff>441000</xdr:colOff>
      <xdr:row>2</xdr:row>
      <xdr:rowOff>9360</xdr:rowOff>
    </xdr:to>
    <xdr:pic>
      <xdr:nvPicPr>
        <xdr:cNvPr id="0" name="图片 7" descr="防盗"/>
        <xdr:cNvPicPr/>
      </xdr:nvPicPr>
      <xdr:blipFill>
        <a:blip r:embed="rId1"/>
        <a:stretch/>
      </xdr:blipFill>
      <xdr:spPr>
        <a:xfrm>
          <a:off x="10447200" y="800280"/>
          <a:ext cx="441000" cy="9360"/>
        </a:xfrm>
        <a:prstGeom prst="rect">
          <a:avLst/>
        </a:prstGeom>
        <a:ln w="0">
          <a:noFill/>
        </a:ln>
      </xdr:spPr>
    </xdr:pic>
    <xdr:clientData/>
  </xdr:twoCellAnchor>
  <xdr:twoCellAnchor editAs="absolute">
    <xdr:from>
      <xdr:col>7</xdr:col>
      <xdr:colOff>0</xdr:colOff>
      <xdr:row>2</xdr:row>
      <xdr:rowOff>0</xdr:rowOff>
    </xdr:from>
    <xdr:to>
      <xdr:col>7</xdr:col>
      <xdr:colOff>441000</xdr:colOff>
      <xdr:row>2</xdr:row>
      <xdr:rowOff>9360</xdr:rowOff>
    </xdr:to>
    <xdr:pic>
      <xdr:nvPicPr>
        <xdr:cNvPr id="1" name="图片 7" descr="防盗"/>
        <xdr:cNvPicPr/>
      </xdr:nvPicPr>
      <xdr:blipFill>
        <a:blip r:embed="rId2"/>
        <a:stretch/>
      </xdr:blipFill>
      <xdr:spPr>
        <a:xfrm>
          <a:off x="10447200" y="800280"/>
          <a:ext cx="441000" cy="9360"/>
        </a:xfrm>
        <a:prstGeom prst="rect">
          <a:avLst/>
        </a:prstGeom>
        <a:ln w="0">
          <a:noFill/>
        </a:ln>
      </xdr:spPr>
    </xdr:pic>
    <xdr:clientData/>
  </xdr:twoCellAnchor>
  <xdr:twoCellAnchor editAs="absolute">
    <xdr:from>
      <xdr:col>7</xdr:col>
      <xdr:colOff>0</xdr:colOff>
      <xdr:row>1</xdr:row>
      <xdr:rowOff>0</xdr:rowOff>
    </xdr:from>
    <xdr:to>
      <xdr:col>7</xdr:col>
      <xdr:colOff>441000</xdr:colOff>
      <xdr:row>1</xdr:row>
      <xdr:rowOff>9360</xdr:rowOff>
    </xdr:to>
    <xdr:pic>
      <xdr:nvPicPr>
        <xdr:cNvPr id="2" name="图片 7" descr="防盗"/>
        <xdr:cNvPicPr/>
      </xdr:nvPicPr>
      <xdr:blipFill>
        <a:blip r:embed="rId3"/>
        <a:stretch/>
      </xdr:blipFill>
      <xdr:spPr>
        <a:xfrm>
          <a:off x="10447200" y="457200"/>
          <a:ext cx="441000" cy="9360"/>
        </a:xfrm>
        <a:prstGeom prst="rect">
          <a:avLst/>
        </a:prstGeom>
        <a:ln w="0">
          <a:noFill/>
        </a:ln>
      </xdr:spPr>
    </xdr:pic>
    <xdr:clientData/>
  </xdr:twoCellAnchor>
  <xdr:twoCellAnchor editAs="absolute">
    <xdr:from>
      <xdr:col>7</xdr:col>
      <xdr:colOff>0</xdr:colOff>
      <xdr:row>1</xdr:row>
      <xdr:rowOff>0</xdr:rowOff>
    </xdr:from>
    <xdr:to>
      <xdr:col>7</xdr:col>
      <xdr:colOff>441000</xdr:colOff>
      <xdr:row>1</xdr:row>
      <xdr:rowOff>9360</xdr:rowOff>
    </xdr:to>
    <xdr:pic>
      <xdr:nvPicPr>
        <xdr:cNvPr id="3" name="图片 7" descr="防盗"/>
        <xdr:cNvPicPr/>
      </xdr:nvPicPr>
      <xdr:blipFill>
        <a:blip r:embed="rId4"/>
        <a:stretch/>
      </xdr:blipFill>
      <xdr:spPr>
        <a:xfrm>
          <a:off x="10447200" y="457200"/>
          <a:ext cx="441000" cy="9360"/>
        </a:xfrm>
        <a:prstGeom prst="rect">
          <a:avLst/>
        </a:prstGeom>
        <a:ln w="0">
          <a:noFill/>
        </a:ln>
      </xdr:spPr>
    </xdr:pic>
    <xdr:clientData/>
  </xdr:twoCellAnchor>
  <xdr:twoCellAnchor editAs="absolute">
    <xdr:from>
      <xdr:col>7</xdr:col>
      <xdr:colOff>0</xdr:colOff>
      <xdr:row>1</xdr:row>
      <xdr:rowOff>0</xdr:rowOff>
    </xdr:from>
    <xdr:to>
      <xdr:col>7</xdr:col>
      <xdr:colOff>441000</xdr:colOff>
      <xdr:row>1</xdr:row>
      <xdr:rowOff>9360</xdr:rowOff>
    </xdr:to>
    <xdr:pic>
      <xdr:nvPicPr>
        <xdr:cNvPr id="4" name="图片 7" descr="防盗"/>
        <xdr:cNvPicPr/>
      </xdr:nvPicPr>
      <xdr:blipFill>
        <a:blip r:embed="rId5"/>
        <a:stretch/>
      </xdr:blipFill>
      <xdr:spPr>
        <a:xfrm>
          <a:off x="10447200" y="457200"/>
          <a:ext cx="441000" cy="9360"/>
        </a:xfrm>
        <a:prstGeom prst="rect">
          <a:avLst/>
        </a:prstGeom>
        <a:ln w="0">
          <a:noFill/>
        </a:ln>
      </xdr:spPr>
    </xdr:pic>
    <xdr:clientData/>
  </xdr:twoCellAnchor>
  <xdr:twoCellAnchor editAs="absolute">
    <xdr:from>
      <xdr:col>7</xdr:col>
      <xdr:colOff>0</xdr:colOff>
      <xdr:row>1</xdr:row>
      <xdr:rowOff>0</xdr:rowOff>
    </xdr:from>
    <xdr:to>
      <xdr:col>7</xdr:col>
      <xdr:colOff>441000</xdr:colOff>
      <xdr:row>1</xdr:row>
      <xdr:rowOff>9360</xdr:rowOff>
    </xdr:to>
    <xdr:pic>
      <xdr:nvPicPr>
        <xdr:cNvPr id="5" name="图片 7" descr="防盗"/>
        <xdr:cNvPicPr/>
      </xdr:nvPicPr>
      <xdr:blipFill>
        <a:blip r:embed="rId6"/>
        <a:stretch/>
      </xdr:blipFill>
      <xdr:spPr>
        <a:xfrm>
          <a:off x="10447200" y="457200"/>
          <a:ext cx="441000" cy="9360"/>
        </a:xfrm>
        <a:prstGeom prst="rect">
          <a:avLst/>
        </a:prstGeom>
        <a:ln w="0">
          <a:noFill/>
        </a:ln>
      </xdr:spPr>
    </xdr:pic>
    <xdr:clientData/>
  </xdr:twoCellAnchor>
  <xdr:twoCellAnchor editAs="absolute">
    <xdr:from>
      <xdr:col>7</xdr:col>
      <xdr:colOff>0</xdr:colOff>
      <xdr:row>2</xdr:row>
      <xdr:rowOff>0</xdr:rowOff>
    </xdr:from>
    <xdr:to>
      <xdr:col>7</xdr:col>
      <xdr:colOff>441000</xdr:colOff>
      <xdr:row>2</xdr:row>
      <xdr:rowOff>18720</xdr:rowOff>
    </xdr:to>
    <xdr:pic>
      <xdr:nvPicPr>
        <xdr:cNvPr id="6" name="图片 7" descr="防盗"/>
        <xdr:cNvPicPr/>
      </xdr:nvPicPr>
      <xdr:blipFill>
        <a:blip r:embed="rId7"/>
        <a:stretch/>
      </xdr:blipFill>
      <xdr:spPr>
        <a:xfrm>
          <a:off x="10447200" y="800280"/>
          <a:ext cx="441000" cy="18720"/>
        </a:xfrm>
        <a:prstGeom prst="rect">
          <a:avLst/>
        </a:prstGeom>
        <a:ln w="0">
          <a:noFill/>
        </a:ln>
      </xdr:spPr>
    </xdr:pic>
    <xdr:clientData/>
  </xdr:twoCellAnchor>
  <xdr:twoCellAnchor editAs="absolute">
    <xdr:from>
      <xdr:col>7</xdr:col>
      <xdr:colOff>0</xdr:colOff>
      <xdr:row>2</xdr:row>
      <xdr:rowOff>0</xdr:rowOff>
    </xdr:from>
    <xdr:to>
      <xdr:col>7</xdr:col>
      <xdr:colOff>441000</xdr:colOff>
      <xdr:row>2</xdr:row>
      <xdr:rowOff>18720</xdr:rowOff>
    </xdr:to>
    <xdr:pic>
      <xdr:nvPicPr>
        <xdr:cNvPr id="7" name="图片 7" descr="防盗"/>
        <xdr:cNvPicPr/>
      </xdr:nvPicPr>
      <xdr:blipFill>
        <a:blip r:embed="rId8"/>
        <a:stretch/>
      </xdr:blipFill>
      <xdr:spPr>
        <a:xfrm>
          <a:off x="10447200" y="800280"/>
          <a:ext cx="441000" cy="18720"/>
        </a:xfrm>
        <a:prstGeom prst="rect">
          <a:avLst/>
        </a:prstGeom>
        <a:ln w="0">
          <a:noFill/>
        </a:ln>
      </xdr:spPr>
    </xdr:pic>
    <xdr:clientData/>
  </xdr:twoCellAnchor>
  <xdr:twoCellAnchor editAs="absolute">
    <xdr:from>
      <xdr:col>7</xdr:col>
      <xdr:colOff>0</xdr:colOff>
      <xdr:row>2</xdr:row>
      <xdr:rowOff>0</xdr:rowOff>
    </xdr:from>
    <xdr:to>
      <xdr:col>7</xdr:col>
      <xdr:colOff>441000</xdr:colOff>
      <xdr:row>2</xdr:row>
      <xdr:rowOff>9360</xdr:rowOff>
    </xdr:to>
    <xdr:pic>
      <xdr:nvPicPr>
        <xdr:cNvPr id="8" name="图片 7" descr="防盗"/>
        <xdr:cNvPicPr/>
      </xdr:nvPicPr>
      <xdr:blipFill>
        <a:blip r:embed="rId9"/>
        <a:stretch/>
      </xdr:blipFill>
      <xdr:spPr>
        <a:xfrm>
          <a:off x="10447200" y="800280"/>
          <a:ext cx="441000" cy="9360"/>
        </a:xfrm>
        <a:prstGeom prst="rect">
          <a:avLst/>
        </a:prstGeom>
        <a:ln w="0">
          <a:noFill/>
        </a:ln>
      </xdr:spPr>
    </xdr:pic>
    <xdr:clientData/>
  </xdr:twoCellAnchor>
  <xdr:twoCellAnchor editAs="absolute">
    <xdr:from>
      <xdr:col>7</xdr:col>
      <xdr:colOff>0</xdr:colOff>
      <xdr:row>2</xdr:row>
      <xdr:rowOff>0</xdr:rowOff>
    </xdr:from>
    <xdr:to>
      <xdr:col>7</xdr:col>
      <xdr:colOff>441000</xdr:colOff>
      <xdr:row>2</xdr:row>
      <xdr:rowOff>9360</xdr:rowOff>
    </xdr:to>
    <xdr:pic>
      <xdr:nvPicPr>
        <xdr:cNvPr id="9" name="图片 7" descr="防盗"/>
        <xdr:cNvPicPr/>
      </xdr:nvPicPr>
      <xdr:blipFill>
        <a:blip r:embed="rId10"/>
        <a:stretch/>
      </xdr:blipFill>
      <xdr:spPr>
        <a:xfrm>
          <a:off x="10447200" y="800280"/>
          <a:ext cx="441000" cy="9360"/>
        </a:xfrm>
        <a:prstGeom prst="rect">
          <a:avLst/>
        </a:prstGeom>
        <a:ln w="0">
          <a:noFill/>
        </a:ln>
      </xdr:spPr>
    </xdr:pic>
    <xdr:clientData/>
  </xdr:twoCellAnchor>
  <xdr:twoCellAnchor editAs="absolute">
    <xdr:from>
      <xdr:col>7</xdr:col>
      <xdr:colOff>0</xdr:colOff>
      <xdr:row>1</xdr:row>
      <xdr:rowOff>0</xdr:rowOff>
    </xdr:from>
    <xdr:to>
      <xdr:col>7</xdr:col>
      <xdr:colOff>441000</xdr:colOff>
      <xdr:row>1</xdr:row>
      <xdr:rowOff>9360</xdr:rowOff>
    </xdr:to>
    <xdr:pic>
      <xdr:nvPicPr>
        <xdr:cNvPr id="10" name="图片 7" descr="防盗"/>
        <xdr:cNvPicPr/>
      </xdr:nvPicPr>
      <xdr:blipFill>
        <a:blip r:embed="rId11"/>
        <a:stretch/>
      </xdr:blipFill>
      <xdr:spPr>
        <a:xfrm>
          <a:off x="10447200" y="457200"/>
          <a:ext cx="441000" cy="9360"/>
        </a:xfrm>
        <a:prstGeom prst="rect">
          <a:avLst/>
        </a:prstGeom>
        <a:ln w="0">
          <a:noFill/>
        </a:ln>
      </xdr:spPr>
    </xdr:pic>
    <xdr:clientData/>
  </xdr:twoCellAnchor>
  <xdr:twoCellAnchor editAs="absolute">
    <xdr:from>
      <xdr:col>7</xdr:col>
      <xdr:colOff>0</xdr:colOff>
      <xdr:row>1</xdr:row>
      <xdr:rowOff>0</xdr:rowOff>
    </xdr:from>
    <xdr:to>
      <xdr:col>7</xdr:col>
      <xdr:colOff>441000</xdr:colOff>
      <xdr:row>1</xdr:row>
      <xdr:rowOff>9360</xdr:rowOff>
    </xdr:to>
    <xdr:pic>
      <xdr:nvPicPr>
        <xdr:cNvPr id="11" name="图片 7" descr="防盗"/>
        <xdr:cNvPicPr/>
      </xdr:nvPicPr>
      <xdr:blipFill>
        <a:blip r:embed="rId12"/>
        <a:stretch/>
      </xdr:blipFill>
      <xdr:spPr>
        <a:xfrm>
          <a:off x="10447200" y="457200"/>
          <a:ext cx="441000" cy="9360"/>
        </a:xfrm>
        <a:prstGeom prst="rect">
          <a:avLst/>
        </a:prstGeom>
        <a:ln w="0">
          <a:noFill/>
        </a:ln>
      </xdr:spPr>
    </xdr:pic>
    <xdr:clientData/>
  </xdr:twoCellAnchor>
  <xdr:twoCellAnchor editAs="absolute">
    <xdr:from>
      <xdr:col>7</xdr:col>
      <xdr:colOff>0</xdr:colOff>
      <xdr:row>241</xdr:row>
      <xdr:rowOff>0</xdr:rowOff>
    </xdr:from>
    <xdr:to>
      <xdr:col>7</xdr:col>
      <xdr:colOff>441000</xdr:colOff>
      <xdr:row>241</xdr:row>
      <xdr:rowOff>9360</xdr:rowOff>
    </xdr:to>
    <xdr:pic>
      <xdr:nvPicPr>
        <xdr:cNvPr id="12" name="图片 7" descr="防盗"/>
        <xdr:cNvPicPr/>
      </xdr:nvPicPr>
      <xdr:blipFill>
        <a:blip r:embed="rId13"/>
        <a:stretch/>
      </xdr:blipFill>
      <xdr:spPr>
        <a:xfrm>
          <a:off x="10447200" y="74218680"/>
          <a:ext cx="441000" cy="9360"/>
        </a:xfrm>
        <a:prstGeom prst="rect">
          <a:avLst/>
        </a:prstGeom>
        <a:ln w="0">
          <a:noFill/>
        </a:ln>
      </xdr:spPr>
    </xdr:pic>
    <xdr:clientData/>
  </xdr:twoCellAnchor>
  <xdr:twoCellAnchor editAs="absolute">
    <xdr:from>
      <xdr:col>7</xdr:col>
      <xdr:colOff>0</xdr:colOff>
      <xdr:row>241</xdr:row>
      <xdr:rowOff>0</xdr:rowOff>
    </xdr:from>
    <xdr:to>
      <xdr:col>7</xdr:col>
      <xdr:colOff>441000</xdr:colOff>
      <xdr:row>241</xdr:row>
      <xdr:rowOff>9360</xdr:rowOff>
    </xdr:to>
    <xdr:pic>
      <xdr:nvPicPr>
        <xdr:cNvPr id="13" name="图片 7" descr="防盗"/>
        <xdr:cNvPicPr/>
      </xdr:nvPicPr>
      <xdr:blipFill>
        <a:blip r:embed="rId14"/>
        <a:stretch/>
      </xdr:blipFill>
      <xdr:spPr>
        <a:xfrm>
          <a:off x="10447200" y="74218680"/>
          <a:ext cx="441000" cy="9360"/>
        </a:xfrm>
        <a:prstGeom prst="rect">
          <a:avLst/>
        </a:prstGeom>
        <a:ln w="0">
          <a:noFill/>
        </a:ln>
      </xdr:spPr>
    </xdr:pic>
    <xdr:clientData/>
  </xdr:twoCellAnchor>
  <xdr:twoCellAnchor editAs="absolute">
    <xdr:from>
      <xdr:col>7</xdr:col>
      <xdr:colOff>0</xdr:colOff>
      <xdr:row>241</xdr:row>
      <xdr:rowOff>0</xdr:rowOff>
    </xdr:from>
    <xdr:to>
      <xdr:col>7</xdr:col>
      <xdr:colOff>441000</xdr:colOff>
      <xdr:row>241</xdr:row>
      <xdr:rowOff>9360</xdr:rowOff>
    </xdr:to>
    <xdr:pic>
      <xdr:nvPicPr>
        <xdr:cNvPr id="14" name="图片 7" descr="防盗"/>
        <xdr:cNvPicPr/>
      </xdr:nvPicPr>
      <xdr:blipFill>
        <a:blip r:embed="rId15"/>
        <a:stretch/>
      </xdr:blipFill>
      <xdr:spPr>
        <a:xfrm>
          <a:off x="10447200" y="74218680"/>
          <a:ext cx="441000" cy="9360"/>
        </a:xfrm>
        <a:prstGeom prst="rect">
          <a:avLst/>
        </a:prstGeom>
        <a:ln w="0">
          <a:noFill/>
        </a:ln>
      </xdr:spPr>
    </xdr:pic>
    <xdr:clientData/>
  </xdr:twoCellAnchor>
  <xdr:twoCellAnchor editAs="absolute">
    <xdr:from>
      <xdr:col>7</xdr:col>
      <xdr:colOff>0</xdr:colOff>
      <xdr:row>241</xdr:row>
      <xdr:rowOff>0</xdr:rowOff>
    </xdr:from>
    <xdr:to>
      <xdr:col>7</xdr:col>
      <xdr:colOff>441000</xdr:colOff>
      <xdr:row>241</xdr:row>
      <xdr:rowOff>9360</xdr:rowOff>
    </xdr:to>
    <xdr:pic>
      <xdr:nvPicPr>
        <xdr:cNvPr id="15" name="图片 7" descr="防盗"/>
        <xdr:cNvPicPr/>
      </xdr:nvPicPr>
      <xdr:blipFill>
        <a:blip r:embed="rId16"/>
        <a:stretch/>
      </xdr:blipFill>
      <xdr:spPr>
        <a:xfrm>
          <a:off x="10447200" y="74218680"/>
          <a:ext cx="44100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8671875" defaultRowHeight="13.5" zeroHeight="false" outlineLevelRow="0" outlineLevelCol="0"/>
  <cols>
    <col collapsed="false" customWidth="true" hidden="false" outlineLevel="0" max="1" min="1" style="1" width="44.49"/>
    <col collapsed="false" customWidth="true" hidden="false" outlineLevel="0" max="2" min="2" style="2" width="9.49"/>
    <col collapsed="false" customWidth="true" hidden="false" outlineLevel="0" max="3" min="3" style="3" width="7.75"/>
    <col collapsed="false" customWidth="true" hidden="false" outlineLevel="0" max="4" min="4" style="3" width="16.62"/>
    <col collapsed="false" customWidth="true" hidden="false" outlineLevel="0" max="5" min="5" style="3" width="17.36"/>
    <col collapsed="false" customWidth="true" hidden="false" outlineLevel="0" max="6" min="6" style="3" width="16.86"/>
    <col collapsed="false" customWidth="true" hidden="false" outlineLevel="0" max="7" min="7" style="3" width="17.99"/>
    <col collapsed="false" customWidth="true" hidden="false" outlineLevel="0" max="8" min="8" style="4" width="14.74"/>
  </cols>
  <sheetData>
    <row r="1" customFormat="false" ht="36" hidden="false" customHeight="true" outlineLevel="0" collapsed="false">
      <c r="A1" s="5" t="s">
        <v>0</v>
      </c>
      <c r="B1" s="5"/>
      <c r="C1" s="5"/>
      <c r="D1" s="5"/>
      <c r="E1" s="5"/>
      <c r="F1" s="5"/>
      <c r="G1" s="5"/>
      <c r="H1" s="5"/>
    </row>
    <row r="2" s="8" customFormat="true" ht="27" hidden="false" customHeight="false" outlineLevel="0" collapsed="false">
      <c r="A2" s="6" t="s">
        <v>1</v>
      </c>
      <c r="B2" s="6" t="s">
        <v>2</v>
      </c>
      <c r="C2" s="6"/>
      <c r="D2" s="6" t="s">
        <v>3</v>
      </c>
      <c r="E2" s="6" t="s">
        <v>4</v>
      </c>
      <c r="F2" s="6" t="s">
        <v>5</v>
      </c>
      <c r="G2" s="7" t="s">
        <v>6</v>
      </c>
      <c r="H2" s="6" t="s">
        <v>7</v>
      </c>
    </row>
    <row r="3" customFormat="false" ht="27" hidden="false" customHeight="false" outlineLevel="0" collapsed="false">
      <c r="A3" s="9" t="s">
        <v>8</v>
      </c>
      <c r="B3" s="10" t="s">
        <v>9</v>
      </c>
      <c r="C3" s="10"/>
      <c r="D3" s="10" t="n">
        <v>400</v>
      </c>
      <c r="E3" s="10" t="n">
        <v>4000</v>
      </c>
      <c r="F3" s="10" t="n">
        <v>40000</v>
      </c>
      <c r="G3" s="11" t="n">
        <v>400000</v>
      </c>
      <c r="H3" s="12"/>
    </row>
    <row r="4" customFormat="false" ht="13.5" hidden="false" customHeight="false" outlineLevel="0" collapsed="false">
      <c r="A4" s="13" t="s">
        <v>10</v>
      </c>
      <c r="B4" s="10" t="s">
        <v>9</v>
      </c>
      <c r="C4" s="10"/>
      <c r="D4" s="10" t="n">
        <v>1</v>
      </c>
      <c r="E4" s="14" t="n">
        <v>2</v>
      </c>
      <c r="F4" s="14" t="n">
        <v>3</v>
      </c>
      <c r="G4" s="11" t="n">
        <v>4</v>
      </c>
      <c r="H4" s="15"/>
    </row>
    <row r="5" customFormat="false" ht="13.5" hidden="false" customHeight="false" outlineLevel="0" collapsed="false">
      <c r="A5" s="9" t="s">
        <v>11</v>
      </c>
      <c r="B5" s="10" t="s">
        <v>9</v>
      </c>
      <c r="C5" s="10"/>
      <c r="D5" s="10" t="n">
        <v>1</v>
      </c>
      <c r="E5" s="14" t="n">
        <v>2</v>
      </c>
      <c r="F5" s="14" t="n">
        <v>3</v>
      </c>
      <c r="G5" s="11" t="n">
        <v>4</v>
      </c>
      <c r="H5" s="15"/>
    </row>
    <row r="6" customFormat="false" ht="13.5" hidden="false" customHeight="false" outlineLevel="0" collapsed="false">
      <c r="A6" s="13" t="s">
        <v>12</v>
      </c>
      <c r="B6" s="10" t="s">
        <v>9</v>
      </c>
      <c r="C6" s="10"/>
      <c r="D6" s="10" t="s">
        <v>13</v>
      </c>
      <c r="E6" s="10" t="s">
        <v>14</v>
      </c>
      <c r="F6" s="10" t="s">
        <v>15</v>
      </c>
      <c r="G6" s="16" t="s">
        <v>16</v>
      </c>
      <c r="H6" s="15"/>
    </row>
    <row r="7" customFormat="false" ht="13.5" hidden="false" customHeight="false" outlineLevel="0" collapsed="false">
      <c r="A7" s="17" t="s">
        <v>17</v>
      </c>
      <c r="B7" s="10" t="s">
        <v>9</v>
      </c>
      <c r="C7" s="10"/>
      <c r="D7" s="10" t="s">
        <v>18</v>
      </c>
      <c r="E7" s="10" t="s">
        <v>19</v>
      </c>
      <c r="F7" s="10" t="s">
        <v>20</v>
      </c>
      <c r="G7" s="16" t="s">
        <v>21</v>
      </c>
      <c r="H7" s="15"/>
    </row>
    <row r="8" customFormat="false" ht="27" hidden="false" customHeight="false" outlineLevel="0" collapsed="false">
      <c r="A8" s="9" t="s">
        <v>22</v>
      </c>
      <c r="B8" s="10" t="s">
        <v>9</v>
      </c>
      <c r="C8" s="10"/>
      <c r="D8" s="10" t="s">
        <v>23</v>
      </c>
      <c r="E8" s="10" t="s">
        <v>24</v>
      </c>
      <c r="F8" s="10" t="s">
        <v>25</v>
      </c>
      <c r="G8" s="16" t="s">
        <v>26</v>
      </c>
      <c r="H8" s="15"/>
    </row>
    <row r="9" customFormat="false" ht="13.5" hidden="false" customHeight="false" outlineLevel="0" collapsed="false">
      <c r="A9" s="9" t="s">
        <v>27</v>
      </c>
      <c r="B9" s="10" t="s">
        <v>9</v>
      </c>
      <c r="C9" s="10"/>
      <c r="D9" s="10" t="n">
        <v>0.5</v>
      </c>
      <c r="E9" s="10" t="n">
        <v>1</v>
      </c>
      <c r="F9" s="10" t="n">
        <v>1.6</v>
      </c>
      <c r="G9" s="11" t="n">
        <v>2.2</v>
      </c>
      <c r="H9" s="15"/>
    </row>
    <row r="10" customFormat="false" ht="27" hidden="false" customHeight="false" outlineLevel="0" collapsed="false">
      <c r="A10" s="9" t="s">
        <v>28</v>
      </c>
      <c r="B10" s="10" t="s">
        <v>9</v>
      </c>
      <c r="C10" s="10"/>
      <c r="D10" s="10" t="s">
        <v>29</v>
      </c>
      <c r="E10" s="10" t="s">
        <v>30</v>
      </c>
      <c r="F10" s="10" t="s">
        <v>31</v>
      </c>
      <c r="G10" s="16" t="s">
        <v>32</v>
      </c>
      <c r="H10" s="15"/>
    </row>
    <row r="11" customFormat="false" ht="27" hidden="false" customHeight="false" outlineLevel="0" collapsed="false">
      <c r="A11" s="9" t="s">
        <v>33</v>
      </c>
      <c r="B11" s="10" t="s">
        <v>9</v>
      </c>
      <c r="C11" s="10"/>
      <c r="D11" s="10" t="s">
        <v>29</v>
      </c>
      <c r="E11" s="10" t="s">
        <v>30</v>
      </c>
      <c r="F11" s="10" t="s">
        <v>31</v>
      </c>
      <c r="G11" s="16" t="s">
        <v>32</v>
      </c>
      <c r="H11" s="15"/>
    </row>
    <row r="12" customFormat="false" ht="13.5" hidden="false" customHeight="false" outlineLevel="0" collapsed="false">
      <c r="A12" s="9" t="s">
        <v>34</v>
      </c>
      <c r="B12" s="10" t="s">
        <v>9</v>
      </c>
      <c r="C12" s="10"/>
      <c r="D12" s="10" t="s">
        <v>35</v>
      </c>
      <c r="E12" s="10" t="s">
        <v>36</v>
      </c>
      <c r="F12" s="10" t="s">
        <v>37</v>
      </c>
      <c r="G12" s="16" t="s">
        <v>38</v>
      </c>
      <c r="H12" s="15"/>
    </row>
    <row r="13" customFormat="false" ht="13.5" hidden="false" customHeight="false" outlineLevel="0" collapsed="false">
      <c r="A13" s="13" t="s">
        <v>39</v>
      </c>
      <c r="B13" s="10" t="s">
        <v>9</v>
      </c>
      <c r="C13" s="10"/>
      <c r="D13" s="10" t="s">
        <v>40</v>
      </c>
      <c r="E13" s="10" t="s">
        <v>41</v>
      </c>
      <c r="F13" s="10" t="s">
        <v>42</v>
      </c>
      <c r="G13" s="16" t="s">
        <v>43</v>
      </c>
      <c r="H13" s="15"/>
    </row>
    <row r="14" customFormat="false" ht="13.5" hidden="false" customHeight="false" outlineLevel="0" collapsed="false">
      <c r="A14" s="9" t="s">
        <v>44</v>
      </c>
      <c r="B14" s="10" t="s">
        <v>9</v>
      </c>
      <c r="C14" s="10"/>
      <c r="D14" s="10" t="s">
        <v>40</v>
      </c>
      <c r="E14" s="10" t="s">
        <v>41</v>
      </c>
      <c r="F14" s="10" t="s">
        <v>42</v>
      </c>
      <c r="G14" s="16" t="s">
        <v>43</v>
      </c>
      <c r="H14" s="15"/>
    </row>
    <row r="15" customFormat="false" ht="27" hidden="false" customHeight="false" outlineLevel="0" collapsed="false">
      <c r="A15" s="9" t="s">
        <v>45</v>
      </c>
      <c r="B15" s="10" t="s">
        <v>9</v>
      </c>
      <c r="C15" s="10"/>
      <c r="D15" s="10" t="s">
        <v>46</v>
      </c>
      <c r="E15" s="10" t="s">
        <v>47</v>
      </c>
      <c r="F15" s="10" t="s">
        <v>48</v>
      </c>
      <c r="G15" s="16" t="s">
        <v>49</v>
      </c>
      <c r="H15" s="15"/>
    </row>
    <row r="16" customFormat="false" ht="27" hidden="false" customHeight="false" outlineLevel="0" collapsed="false">
      <c r="A16" s="9" t="s">
        <v>50</v>
      </c>
      <c r="B16" s="10" t="s">
        <v>9</v>
      </c>
      <c r="C16" s="10"/>
      <c r="D16" s="18" t="s">
        <v>51</v>
      </c>
      <c r="E16" s="18" t="s">
        <v>52</v>
      </c>
      <c r="F16" s="18" t="s">
        <v>53</v>
      </c>
      <c r="G16" s="11" t="s">
        <v>54</v>
      </c>
      <c r="H16" s="15"/>
    </row>
    <row r="17" customFormat="false" ht="13.5" hidden="false" customHeight="false" outlineLevel="0" collapsed="false">
      <c r="A17" s="9" t="s">
        <v>55</v>
      </c>
      <c r="B17" s="10" t="s">
        <v>9</v>
      </c>
      <c r="C17" s="18"/>
      <c r="D17" s="18" t="n">
        <v>2</v>
      </c>
      <c r="E17" s="18" t="n">
        <v>3</v>
      </c>
      <c r="F17" s="18" t="n">
        <v>4</v>
      </c>
      <c r="G17" s="11" t="n">
        <v>5</v>
      </c>
      <c r="H17" s="15"/>
    </row>
    <row r="18" customFormat="false" ht="27" hidden="false" customHeight="false" outlineLevel="0" collapsed="false">
      <c r="A18" s="9" t="s">
        <v>56</v>
      </c>
      <c r="B18" s="10" t="s">
        <v>9</v>
      </c>
      <c r="C18" s="18"/>
      <c r="D18" s="10" t="s">
        <v>57</v>
      </c>
      <c r="E18" s="10" t="s">
        <v>58</v>
      </c>
      <c r="F18" s="10" t="s">
        <v>59</v>
      </c>
      <c r="G18" s="16" t="s">
        <v>60</v>
      </c>
      <c r="H18" s="15"/>
    </row>
    <row r="19" customFormat="false" ht="13.5" hidden="false" customHeight="false" outlineLevel="0" collapsed="false">
      <c r="A19" s="9" t="s">
        <v>61</v>
      </c>
      <c r="B19" s="10" t="s">
        <v>9</v>
      </c>
      <c r="C19" s="18"/>
      <c r="D19" s="10" t="s">
        <v>62</v>
      </c>
      <c r="E19" s="10" t="s">
        <v>63</v>
      </c>
      <c r="F19" s="10" t="s">
        <v>64</v>
      </c>
      <c r="G19" s="16" t="s">
        <v>65</v>
      </c>
      <c r="H19" s="15"/>
    </row>
    <row r="20" customFormat="false" ht="13.5" hidden="false" customHeight="false" outlineLevel="0" collapsed="false">
      <c r="A20" s="9" t="s">
        <v>66</v>
      </c>
      <c r="B20" s="10" t="s">
        <v>9</v>
      </c>
      <c r="C20" s="18"/>
      <c r="D20" s="10" t="s">
        <v>67</v>
      </c>
      <c r="E20" s="10" t="s">
        <v>68</v>
      </c>
      <c r="F20" s="10" t="s">
        <v>69</v>
      </c>
      <c r="G20" s="16" t="s">
        <v>70</v>
      </c>
      <c r="H20" s="15"/>
    </row>
    <row r="21" customFormat="false" ht="13.5" hidden="false" customHeight="false" outlineLevel="0" collapsed="false">
      <c r="A21" s="9" t="s">
        <v>71</v>
      </c>
      <c r="B21" s="10" t="s">
        <v>9</v>
      </c>
      <c r="C21" s="18"/>
      <c r="D21" s="18" t="n">
        <v>2</v>
      </c>
      <c r="E21" s="18" t="n">
        <v>4</v>
      </c>
      <c r="F21" s="18" t="n">
        <v>6</v>
      </c>
      <c r="G21" s="11" t="n">
        <v>8</v>
      </c>
      <c r="H21" s="15"/>
    </row>
    <row r="22" customFormat="false" ht="13.5" hidden="false" customHeight="false" outlineLevel="0" collapsed="false">
      <c r="A22" s="9" t="s">
        <v>72</v>
      </c>
      <c r="B22" s="10" t="s">
        <v>9</v>
      </c>
      <c r="C22" s="18"/>
      <c r="D22" s="10" t="s">
        <v>73</v>
      </c>
      <c r="E22" s="10" t="s">
        <v>74</v>
      </c>
      <c r="F22" s="10" t="s">
        <v>75</v>
      </c>
      <c r="G22" s="16" t="s">
        <v>76</v>
      </c>
      <c r="H22" s="15"/>
    </row>
    <row r="23" customFormat="false" ht="27" hidden="false" customHeight="false" outlineLevel="0" collapsed="false">
      <c r="A23" s="9" t="s">
        <v>77</v>
      </c>
      <c r="B23" s="10" t="s">
        <v>9</v>
      </c>
      <c r="C23" s="18"/>
      <c r="D23" s="18" t="s">
        <v>78</v>
      </c>
      <c r="E23" s="18" t="s">
        <v>79</v>
      </c>
      <c r="F23" s="18" t="s">
        <v>80</v>
      </c>
      <c r="G23" s="11" t="s">
        <v>81</v>
      </c>
      <c r="H23" s="15"/>
    </row>
    <row r="24" customFormat="false" ht="13.5" hidden="false" customHeight="false" outlineLevel="0" collapsed="false">
      <c r="A24" s="9" t="s">
        <v>82</v>
      </c>
      <c r="B24" s="10" t="s">
        <v>9</v>
      </c>
      <c r="C24" s="18"/>
      <c r="D24" s="18" t="s">
        <v>83</v>
      </c>
      <c r="E24" s="18" t="s">
        <v>84</v>
      </c>
      <c r="F24" s="18" t="s">
        <v>85</v>
      </c>
      <c r="G24" s="11" t="s">
        <v>86</v>
      </c>
      <c r="H24" s="15"/>
    </row>
    <row r="25" customFormat="false" ht="13.5" hidden="false" customHeight="false" outlineLevel="0" collapsed="false">
      <c r="A25" s="9" t="s">
        <v>87</v>
      </c>
      <c r="B25" s="10" t="s">
        <v>9</v>
      </c>
      <c r="C25" s="18"/>
      <c r="D25" s="10" t="s">
        <v>88</v>
      </c>
      <c r="E25" s="10" t="s">
        <v>89</v>
      </c>
      <c r="F25" s="10" t="s">
        <v>90</v>
      </c>
      <c r="G25" s="16" t="s">
        <v>91</v>
      </c>
      <c r="H25" s="15"/>
    </row>
    <row r="26" customFormat="false" ht="13.5" hidden="false" customHeight="false" outlineLevel="0" collapsed="false">
      <c r="A26" s="9" t="s">
        <v>92</v>
      </c>
      <c r="B26" s="10" t="s">
        <v>9</v>
      </c>
      <c r="C26" s="18"/>
      <c r="D26" s="10" t="s">
        <v>93</v>
      </c>
      <c r="E26" s="10" t="s">
        <v>94</v>
      </c>
      <c r="F26" s="10" t="s">
        <v>95</v>
      </c>
      <c r="G26" s="16" t="s">
        <v>96</v>
      </c>
      <c r="H26" s="15"/>
    </row>
    <row r="27" customFormat="false" ht="13.5" hidden="false" customHeight="false" outlineLevel="0" collapsed="false">
      <c r="A27" s="9" t="s">
        <v>97</v>
      </c>
      <c r="B27" s="10" t="s">
        <v>9</v>
      </c>
      <c r="C27" s="18"/>
      <c r="D27" s="10" t="s">
        <v>98</v>
      </c>
      <c r="E27" s="10" t="s">
        <v>99</v>
      </c>
      <c r="F27" s="10" t="s">
        <v>100</v>
      </c>
      <c r="G27" s="16" t="s">
        <v>101</v>
      </c>
      <c r="H27" s="15"/>
    </row>
    <row r="28" customFormat="false" ht="13.5" hidden="false" customHeight="false" outlineLevel="0" collapsed="false">
      <c r="A28" s="9" t="s">
        <v>102</v>
      </c>
      <c r="B28" s="10" t="s">
        <v>9</v>
      </c>
      <c r="C28" s="18"/>
      <c r="D28" s="10" t="s">
        <v>103</v>
      </c>
      <c r="E28" s="10" t="s">
        <v>104</v>
      </c>
      <c r="F28" s="10" t="s">
        <v>105</v>
      </c>
      <c r="G28" s="16" t="s">
        <v>106</v>
      </c>
      <c r="H28" s="15"/>
    </row>
    <row r="29" customFormat="false" ht="27" hidden="false" customHeight="false" outlineLevel="0" collapsed="false">
      <c r="A29" s="9" t="s">
        <v>107</v>
      </c>
      <c r="B29" s="10" t="s">
        <v>9</v>
      </c>
      <c r="C29" s="18"/>
      <c r="D29" s="10" t="s">
        <v>108</v>
      </c>
      <c r="E29" s="10" t="s">
        <v>109</v>
      </c>
      <c r="F29" s="10" t="s">
        <v>110</v>
      </c>
      <c r="G29" s="16" t="s">
        <v>111</v>
      </c>
      <c r="H29" s="15"/>
    </row>
    <row r="30" customFormat="false" ht="33" hidden="false" customHeight="true" outlineLevel="0" collapsed="false">
      <c r="A30" s="9" t="s">
        <v>112</v>
      </c>
      <c r="B30" s="10" t="s">
        <v>9</v>
      </c>
      <c r="C30" s="18"/>
      <c r="D30" s="10" t="s">
        <v>113</v>
      </c>
      <c r="E30" s="10" t="s">
        <v>114</v>
      </c>
      <c r="F30" s="10" t="s">
        <v>115</v>
      </c>
      <c r="G30" s="16" t="s">
        <v>116</v>
      </c>
      <c r="H30" s="15"/>
    </row>
    <row r="31" customFormat="false" ht="30" hidden="false" customHeight="true" outlineLevel="0" collapsed="false">
      <c r="A31" s="9" t="s">
        <v>117</v>
      </c>
      <c r="B31" s="10" t="s">
        <v>9</v>
      </c>
      <c r="C31" s="18"/>
      <c r="D31" s="10" t="s">
        <v>118</v>
      </c>
      <c r="E31" s="10" t="s">
        <v>119</v>
      </c>
      <c r="F31" s="10" t="s">
        <v>120</v>
      </c>
      <c r="G31" s="16" t="s">
        <v>121</v>
      </c>
      <c r="H31" s="15"/>
    </row>
    <row r="32" customFormat="false" ht="13.5" hidden="false" customHeight="false" outlineLevel="0" collapsed="false">
      <c r="A32" s="19" t="s">
        <v>122</v>
      </c>
      <c r="B32" s="10" t="s">
        <v>9</v>
      </c>
      <c r="C32" s="18"/>
      <c r="D32" s="10" t="s">
        <v>123</v>
      </c>
      <c r="E32" s="10" t="s">
        <v>118</v>
      </c>
      <c r="F32" s="10" t="s">
        <v>119</v>
      </c>
      <c r="G32" s="16" t="s">
        <v>124</v>
      </c>
      <c r="H32" s="15"/>
    </row>
    <row r="33" customFormat="false" ht="25.5" hidden="false" customHeight="false" outlineLevel="0" collapsed="false">
      <c r="A33" s="19" t="s">
        <v>125</v>
      </c>
      <c r="B33" s="10" t="s">
        <v>9</v>
      </c>
      <c r="C33" s="18"/>
      <c r="D33" s="10" t="s">
        <v>126</v>
      </c>
      <c r="E33" s="10" t="s">
        <v>127</v>
      </c>
      <c r="F33" s="10" t="s">
        <v>128</v>
      </c>
      <c r="G33" s="16" t="s">
        <v>129</v>
      </c>
      <c r="H33" s="15"/>
    </row>
    <row r="34" customFormat="false" ht="13.5" hidden="false" customHeight="false" outlineLevel="0" collapsed="false">
      <c r="A34" s="19" t="s">
        <v>130</v>
      </c>
      <c r="B34" s="10" t="s">
        <v>9</v>
      </c>
      <c r="C34" s="18"/>
      <c r="D34" s="18" t="s">
        <v>131</v>
      </c>
      <c r="E34" s="18" t="s">
        <v>132</v>
      </c>
      <c r="F34" s="18" t="s">
        <v>133</v>
      </c>
      <c r="G34" s="11" t="s">
        <v>134</v>
      </c>
      <c r="H34" s="15"/>
    </row>
    <row r="35" customFormat="false" ht="27" hidden="false" customHeight="false" outlineLevel="0" collapsed="false">
      <c r="A35" s="19" t="s">
        <v>135</v>
      </c>
      <c r="B35" s="10" t="s">
        <v>9</v>
      </c>
      <c r="C35" s="18"/>
      <c r="D35" s="10" t="s">
        <v>136</v>
      </c>
      <c r="E35" s="10" t="s">
        <v>137</v>
      </c>
      <c r="F35" s="10" t="s">
        <v>138</v>
      </c>
      <c r="G35" s="16" t="s">
        <v>139</v>
      </c>
      <c r="H35" s="15"/>
    </row>
    <row r="36" customFormat="false" ht="25.5" hidden="false" customHeight="false" outlineLevel="0" collapsed="false">
      <c r="A36" s="19" t="s">
        <v>140</v>
      </c>
      <c r="B36" s="10" t="s">
        <v>9</v>
      </c>
      <c r="C36" s="18"/>
      <c r="D36" s="10" t="s">
        <v>141</v>
      </c>
      <c r="E36" s="10" t="s">
        <v>142</v>
      </c>
      <c r="F36" s="10" t="s">
        <v>143</v>
      </c>
      <c r="G36" s="16" t="s">
        <v>144</v>
      </c>
      <c r="H36" s="15"/>
    </row>
    <row r="37" customFormat="false" ht="13.5" hidden="false" customHeight="false" outlineLevel="0" collapsed="false">
      <c r="A37" s="19" t="s">
        <v>145</v>
      </c>
      <c r="B37" s="10" t="s">
        <v>9</v>
      </c>
      <c r="C37" s="18"/>
      <c r="D37" s="10" t="s">
        <v>146</v>
      </c>
      <c r="E37" s="10" t="s">
        <v>147</v>
      </c>
      <c r="F37" s="10" t="s">
        <v>148</v>
      </c>
      <c r="G37" s="16" t="s">
        <v>149</v>
      </c>
      <c r="H37" s="15"/>
    </row>
    <row r="38" customFormat="false" ht="13.5" hidden="false" customHeight="false" outlineLevel="0" collapsed="false">
      <c r="A38" s="19" t="s">
        <v>150</v>
      </c>
      <c r="B38" s="10" t="s">
        <v>9</v>
      </c>
      <c r="C38" s="18"/>
      <c r="D38" s="10" t="s">
        <v>151</v>
      </c>
      <c r="E38" s="10" t="s">
        <v>152</v>
      </c>
      <c r="F38" s="10" t="s">
        <v>153</v>
      </c>
      <c r="G38" s="16" t="s">
        <v>154</v>
      </c>
      <c r="H38" s="15"/>
    </row>
    <row r="39" customFormat="false" ht="27" hidden="false" customHeight="false" outlineLevel="0" collapsed="false">
      <c r="A39" s="19" t="s">
        <v>155</v>
      </c>
      <c r="B39" s="10" t="s">
        <v>9</v>
      </c>
      <c r="C39" s="18"/>
      <c r="D39" s="10" t="s">
        <v>156</v>
      </c>
      <c r="E39" s="10" t="s">
        <v>157</v>
      </c>
      <c r="F39" s="10" t="s">
        <v>158</v>
      </c>
      <c r="G39" s="16" t="s">
        <v>159</v>
      </c>
      <c r="H39" s="15"/>
    </row>
    <row r="40" customFormat="false" ht="13.5" hidden="false" customHeight="false" outlineLevel="0" collapsed="false">
      <c r="A40" s="19" t="s">
        <v>160</v>
      </c>
      <c r="B40" s="10" t="s">
        <v>9</v>
      </c>
      <c r="C40" s="18"/>
      <c r="D40" s="10" t="s">
        <v>109</v>
      </c>
      <c r="E40" s="10" t="s">
        <v>161</v>
      </c>
      <c r="F40" s="10" t="s">
        <v>111</v>
      </c>
      <c r="G40" s="16" t="s">
        <v>162</v>
      </c>
      <c r="H40" s="15"/>
    </row>
    <row r="41" customFormat="false" ht="25.5" hidden="false" customHeight="false" outlineLevel="0" collapsed="false">
      <c r="A41" s="19" t="s">
        <v>163</v>
      </c>
      <c r="B41" s="10" t="s">
        <v>9</v>
      </c>
      <c r="C41" s="18"/>
      <c r="D41" s="10" t="s">
        <v>164</v>
      </c>
      <c r="E41" s="10" t="s">
        <v>165</v>
      </c>
      <c r="F41" s="10" t="s">
        <v>166</v>
      </c>
      <c r="G41" s="16" t="s">
        <v>167</v>
      </c>
      <c r="H41" s="15"/>
    </row>
    <row r="42" customFormat="false" ht="27" hidden="false" customHeight="false" outlineLevel="0" collapsed="false">
      <c r="A42" s="19" t="s">
        <v>168</v>
      </c>
      <c r="B42" s="10" t="s">
        <v>9</v>
      </c>
      <c r="C42" s="18"/>
      <c r="D42" s="10" t="s">
        <v>169</v>
      </c>
      <c r="E42" s="10" t="s">
        <v>170</v>
      </c>
      <c r="F42" s="10" t="s">
        <v>171</v>
      </c>
      <c r="G42" s="16" t="s">
        <v>172</v>
      </c>
      <c r="H42" s="15"/>
    </row>
    <row r="43" customFormat="false" ht="27" hidden="false" customHeight="false" outlineLevel="0" collapsed="false">
      <c r="A43" s="9" t="s">
        <v>173</v>
      </c>
      <c r="B43" s="10" t="s">
        <v>9</v>
      </c>
      <c r="C43" s="18"/>
      <c r="D43" s="10" t="s">
        <v>174</v>
      </c>
      <c r="E43" s="10" t="s">
        <v>175</v>
      </c>
      <c r="F43" s="10" t="s">
        <v>176</v>
      </c>
      <c r="G43" s="16" t="s">
        <v>177</v>
      </c>
      <c r="H43" s="15"/>
    </row>
    <row r="44" customFormat="false" ht="25.5" hidden="false" customHeight="false" outlineLevel="0" collapsed="false">
      <c r="A44" s="20" t="s">
        <v>178</v>
      </c>
      <c r="B44" s="21" t="s">
        <v>9</v>
      </c>
      <c r="C44" s="14"/>
      <c r="D44" s="22" t="s">
        <v>179</v>
      </c>
      <c r="E44" s="22" t="s">
        <v>180</v>
      </c>
      <c r="F44" s="22" t="s">
        <v>181</v>
      </c>
      <c r="G44" s="23" t="s">
        <v>182</v>
      </c>
      <c r="H44" s="15"/>
    </row>
    <row r="45" customFormat="false" ht="27" hidden="false" customHeight="false" outlineLevel="0" collapsed="false">
      <c r="A45" s="24" t="s">
        <v>183</v>
      </c>
      <c r="B45" s="25" t="s">
        <v>9</v>
      </c>
      <c r="C45" s="26"/>
      <c r="D45" s="26" t="s">
        <v>184</v>
      </c>
      <c r="E45" s="26" t="s">
        <v>185</v>
      </c>
      <c r="F45" s="26" t="s">
        <v>186</v>
      </c>
      <c r="G45" s="27" t="s">
        <v>187</v>
      </c>
      <c r="H45" s="15"/>
    </row>
    <row r="46" customFormat="false" ht="27" hidden="false" customHeight="false" outlineLevel="0" collapsed="false">
      <c r="A46" s="24" t="s">
        <v>188</v>
      </c>
      <c r="B46" s="25" t="s">
        <v>9</v>
      </c>
      <c r="C46" s="26"/>
      <c r="D46" s="26" t="s">
        <v>189</v>
      </c>
      <c r="E46" s="26" t="s">
        <v>190</v>
      </c>
      <c r="F46" s="26" t="s">
        <v>191</v>
      </c>
      <c r="G46" s="28" t="s">
        <v>192</v>
      </c>
      <c r="H46" s="15"/>
    </row>
    <row r="47" customFormat="false" ht="13.5" hidden="false" customHeight="false" outlineLevel="0" collapsed="false">
      <c r="A47" s="29" t="s">
        <v>193</v>
      </c>
      <c r="B47" s="25" t="s">
        <v>9</v>
      </c>
      <c r="C47" s="25"/>
      <c r="D47" s="25" t="s">
        <v>194</v>
      </c>
      <c r="E47" s="25" t="s">
        <v>195</v>
      </c>
      <c r="F47" s="25" t="s">
        <v>196</v>
      </c>
      <c r="G47" s="30" t="s">
        <v>197</v>
      </c>
      <c r="H47" s="15"/>
    </row>
    <row r="48" customFormat="false" ht="13.5" hidden="false" customHeight="false" outlineLevel="0" collapsed="false">
      <c r="A48" s="29" t="s">
        <v>198</v>
      </c>
      <c r="B48" s="25" t="s">
        <v>9</v>
      </c>
      <c r="C48" s="25"/>
      <c r="D48" s="25" t="s">
        <v>199</v>
      </c>
      <c r="E48" s="25" t="s">
        <v>200</v>
      </c>
      <c r="F48" s="25" t="s">
        <v>201</v>
      </c>
      <c r="G48" s="30" t="s">
        <v>202</v>
      </c>
      <c r="H48" s="15"/>
    </row>
    <row r="49" customFormat="false" ht="13.5" hidden="false" customHeight="false" outlineLevel="0" collapsed="false">
      <c r="A49" s="29" t="s">
        <v>203</v>
      </c>
      <c r="B49" s="25" t="s">
        <v>9</v>
      </c>
      <c r="C49" s="25"/>
      <c r="D49" s="26" t="s">
        <v>204</v>
      </c>
      <c r="E49" s="25" t="s">
        <v>205</v>
      </c>
      <c r="F49" s="25" t="s">
        <v>206</v>
      </c>
      <c r="G49" s="30" t="s">
        <v>207</v>
      </c>
      <c r="H49" s="15"/>
    </row>
    <row r="50" customFormat="false" ht="27" hidden="false" customHeight="false" outlineLevel="0" collapsed="false">
      <c r="A50" s="29" t="s">
        <v>208</v>
      </c>
      <c r="B50" s="25" t="s">
        <v>9</v>
      </c>
      <c r="C50" s="26"/>
      <c r="D50" s="26" t="s">
        <v>209</v>
      </c>
      <c r="E50" s="26" t="s">
        <v>210</v>
      </c>
      <c r="F50" s="26" t="s">
        <v>211</v>
      </c>
      <c r="G50" s="28" t="s">
        <v>212</v>
      </c>
      <c r="H50" s="15"/>
    </row>
    <row r="51" customFormat="false" ht="40.5" hidden="false" customHeight="false" outlineLevel="0" collapsed="false">
      <c r="A51" s="29" t="s">
        <v>213</v>
      </c>
      <c r="B51" s="25" t="s">
        <v>9</v>
      </c>
      <c r="C51" s="26"/>
      <c r="D51" s="26" t="s">
        <v>214</v>
      </c>
      <c r="E51" s="26" t="s">
        <v>215</v>
      </c>
      <c r="F51" s="26" t="s">
        <v>216</v>
      </c>
      <c r="G51" s="28" t="s">
        <v>217</v>
      </c>
      <c r="H51" s="15"/>
    </row>
    <row r="52" customFormat="false" ht="27" hidden="false" customHeight="false" outlineLevel="0" collapsed="false">
      <c r="A52" s="29" t="s">
        <v>218</v>
      </c>
      <c r="B52" s="25" t="s">
        <v>9</v>
      </c>
      <c r="C52" s="26"/>
      <c r="D52" s="25" t="s">
        <v>219</v>
      </c>
      <c r="E52" s="25" t="s">
        <v>220</v>
      </c>
      <c r="F52" s="25" t="s">
        <v>221</v>
      </c>
      <c r="G52" s="30" t="s">
        <v>222</v>
      </c>
      <c r="H52" s="12"/>
    </row>
    <row r="53" customFormat="false" ht="27" hidden="false" customHeight="false" outlineLevel="0" collapsed="false">
      <c r="A53" s="29" t="s">
        <v>223</v>
      </c>
      <c r="B53" s="25" t="s">
        <v>9</v>
      </c>
      <c r="C53" s="26"/>
      <c r="D53" s="25" t="s">
        <v>224</v>
      </c>
      <c r="E53" s="25" t="s">
        <v>225</v>
      </c>
      <c r="F53" s="25" t="s">
        <v>226</v>
      </c>
      <c r="G53" s="30" t="s">
        <v>222</v>
      </c>
      <c r="H53" s="12"/>
    </row>
    <row r="54" customFormat="false" ht="27" hidden="false" customHeight="false" outlineLevel="0" collapsed="false">
      <c r="A54" s="29" t="s">
        <v>227</v>
      </c>
      <c r="B54" s="25" t="s">
        <v>9</v>
      </c>
      <c r="C54" s="26"/>
      <c r="D54" s="25" t="s">
        <v>228</v>
      </c>
      <c r="E54" s="25" t="s">
        <v>229</v>
      </c>
      <c r="F54" s="25" t="s">
        <v>230</v>
      </c>
      <c r="G54" s="30" t="s">
        <v>231</v>
      </c>
      <c r="H54" s="12"/>
    </row>
    <row r="55" customFormat="false" ht="40.5" hidden="false" customHeight="false" outlineLevel="0" collapsed="false">
      <c r="A55" s="29" t="s">
        <v>232</v>
      </c>
      <c r="B55" s="25" t="s">
        <v>9</v>
      </c>
      <c r="C55" s="26"/>
      <c r="D55" s="25" t="s">
        <v>233</v>
      </c>
      <c r="E55" s="25" t="s">
        <v>234</v>
      </c>
      <c r="F55" s="25" t="s">
        <v>235</v>
      </c>
      <c r="G55" s="30" t="s">
        <v>13</v>
      </c>
      <c r="H55" s="12"/>
    </row>
    <row r="56" customFormat="false" ht="40.5" hidden="false" customHeight="false" outlineLevel="0" collapsed="false">
      <c r="A56" s="31" t="s">
        <v>236</v>
      </c>
      <c r="B56" s="25" t="s">
        <v>9</v>
      </c>
      <c r="C56" s="26"/>
      <c r="D56" s="26" t="s">
        <v>237</v>
      </c>
      <c r="E56" s="26" t="s">
        <v>238</v>
      </c>
      <c r="F56" s="26" t="s">
        <v>239</v>
      </c>
      <c r="G56" s="28" t="s">
        <v>240</v>
      </c>
      <c r="H56" s="12"/>
    </row>
    <row r="57" customFormat="false" ht="27" hidden="false" customHeight="false" outlineLevel="0" collapsed="false">
      <c r="A57" s="24" t="s">
        <v>241</v>
      </c>
      <c r="B57" s="25" t="s">
        <v>9</v>
      </c>
      <c r="C57" s="18"/>
      <c r="D57" s="26" t="s">
        <v>242</v>
      </c>
      <c r="E57" s="26" t="s">
        <v>243</v>
      </c>
      <c r="F57" s="26" t="s">
        <v>244</v>
      </c>
      <c r="G57" s="28" t="s">
        <v>245</v>
      </c>
      <c r="H57" s="12"/>
    </row>
    <row r="58" customFormat="false" ht="27" hidden="false" customHeight="false" outlineLevel="0" collapsed="false">
      <c r="A58" s="24" t="s">
        <v>246</v>
      </c>
      <c r="B58" s="25" t="s">
        <v>9</v>
      </c>
      <c r="C58" s="18"/>
      <c r="D58" s="26" t="n">
        <v>1</v>
      </c>
      <c r="E58" s="26" t="n">
        <v>2</v>
      </c>
      <c r="F58" s="26" t="n">
        <v>3</v>
      </c>
      <c r="G58" s="28" t="n">
        <v>4</v>
      </c>
      <c r="H58" s="12"/>
    </row>
    <row r="59" customFormat="false" ht="27" hidden="false" customHeight="false" outlineLevel="0" collapsed="false">
      <c r="A59" s="24" t="s">
        <v>247</v>
      </c>
      <c r="B59" s="25" t="s">
        <v>9</v>
      </c>
      <c r="C59" s="18"/>
      <c r="D59" s="26" t="s">
        <v>242</v>
      </c>
      <c r="E59" s="26" t="s">
        <v>243</v>
      </c>
      <c r="F59" s="26" t="s">
        <v>244</v>
      </c>
      <c r="G59" s="28" t="s">
        <v>248</v>
      </c>
      <c r="H59" s="12"/>
    </row>
    <row r="60" customFormat="false" ht="27" hidden="false" customHeight="false" outlineLevel="0" collapsed="false">
      <c r="A60" s="24" t="s">
        <v>249</v>
      </c>
      <c r="B60" s="25" t="s">
        <v>9</v>
      </c>
      <c r="C60" s="26"/>
      <c r="D60" s="32" t="s">
        <v>250</v>
      </c>
      <c r="E60" s="32" t="s">
        <v>251</v>
      </c>
      <c r="F60" s="32" t="s">
        <v>23</v>
      </c>
      <c r="G60" s="33" t="s">
        <v>252</v>
      </c>
      <c r="H60" s="12"/>
    </row>
    <row r="61" customFormat="false" ht="27" hidden="false" customHeight="false" outlineLevel="0" collapsed="false">
      <c r="A61" s="24" t="s">
        <v>253</v>
      </c>
      <c r="B61" s="25" t="s">
        <v>9</v>
      </c>
      <c r="C61" s="26"/>
      <c r="D61" s="25" t="s">
        <v>254</v>
      </c>
      <c r="E61" s="25" t="s">
        <v>255</v>
      </c>
      <c r="F61" s="25" t="s">
        <v>256</v>
      </c>
      <c r="G61" s="30" t="s">
        <v>257</v>
      </c>
      <c r="H61" s="12"/>
    </row>
    <row r="62" customFormat="false" ht="13.5" hidden="false" customHeight="false" outlineLevel="0" collapsed="false">
      <c r="A62" s="24" t="s">
        <v>258</v>
      </c>
      <c r="B62" s="25" t="s">
        <v>9</v>
      </c>
      <c r="C62" s="26"/>
      <c r="D62" s="32" t="s">
        <v>259</v>
      </c>
      <c r="E62" s="32" t="s">
        <v>260</v>
      </c>
      <c r="F62" s="32" t="s">
        <v>261</v>
      </c>
      <c r="G62" s="33" t="s">
        <v>262</v>
      </c>
      <c r="H62" s="12"/>
    </row>
    <row r="63" customFormat="false" ht="27" hidden="false" customHeight="false" outlineLevel="0" collapsed="false">
      <c r="A63" s="24" t="s">
        <v>263</v>
      </c>
      <c r="B63" s="25" t="s">
        <v>9</v>
      </c>
      <c r="C63" s="26"/>
      <c r="D63" s="34" t="s">
        <v>242</v>
      </c>
      <c r="E63" s="34" t="s">
        <v>245</v>
      </c>
      <c r="F63" s="34" t="s">
        <v>243</v>
      </c>
      <c r="G63" s="35" t="s">
        <v>244</v>
      </c>
      <c r="H63" s="12"/>
    </row>
    <row r="64" customFormat="false" ht="13.5" hidden="false" customHeight="false" outlineLevel="0" collapsed="false">
      <c r="A64" s="24" t="s">
        <v>264</v>
      </c>
      <c r="B64" s="25" t="s">
        <v>9</v>
      </c>
      <c r="C64" s="26"/>
      <c r="D64" s="26" t="n">
        <v>1</v>
      </c>
      <c r="E64" s="26" t="n">
        <v>2</v>
      </c>
      <c r="F64" s="26" t="n">
        <v>3</v>
      </c>
      <c r="G64" s="28" t="n">
        <v>4</v>
      </c>
      <c r="H64" s="12"/>
    </row>
    <row r="65" customFormat="false" ht="27" hidden="false" customHeight="false" outlineLevel="0" collapsed="false">
      <c r="A65" s="36" t="s">
        <v>265</v>
      </c>
      <c r="B65" s="25" t="s">
        <v>9</v>
      </c>
      <c r="C65" s="26"/>
      <c r="D65" s="32" t="s">
        <v>266</v>
      </c>
      <c r="E65" s="32" t="s">
        <v>267</v>
      </c>
      <c r="F65" s="32" t="s">
        <v>268</v>
      </c>
      <c r="G65" s="33" t="s">
        <v>269</v>
      </c>
      <c r="H65" s="12"/>
    </row>
    <row r="66" customFormat="false" ht="13.5" hidden="false" customHeight="false" outlineLevel="0" collapsed="false">
      <c r="A66" s="24" t="s">
        <v>270</v>
      </c>
      <c r="B66" s="25" t="s">
        <v>9</v>
      </c>
      <c r="C66" s="26"/>
      <c r="D66" s="26" t="s">
        <v>271</v>
      </c>
      <c r="E66" s="26" t="s">
        <v>272</v>
      </c>
      <c r="F66" s="26" t="s">
        <v>273</v>
      </c>
      <c r="G66" s="28" t="s">
        <v>274</v>
      </c>
      <c r="H66" s="12"/>
    </row>
    <row r="67" customFormat="false" ht="27" hidden="false" customHeight="false" outlineLevel="0" collapsed="false">
      <c r="A67" s="24" t="s">
        <v>275</v>
      </c>
      <c r="B67" s="25" t="s">
        <v>9</v>
      </c>
      <c r="C67" s="26"/>
      <c r="D67" s="34" t="s">
        <v>243</v>
      </c>
      <c r="E67" s="34" t="s">
        <v>242</v>
      </c>
      <c r="F67" s="34" t="s">
        <v>244</v>
      </c>
      <c r="G67" s="35" t="s">
        <v>276</v>
      </c>
      <c r="H67" s="12"/>
    </row>
    <row r="68" customFormat="false" ht="13.5" hidden="false" customHeight="false" outlineLevel="0" collapsed="false">
      <c r="A68" s="24" t="s">
        <v>277</v>
      </c>
      <c r="B68" s="25" t="s">
        <v>9</v>
      </c>
      <c r="C68" s="26"/>
      <c r="D68" s="26" t="n">
        <v>1</v>
      </c>
      <c r="E68" s="26" t="n">
        <v>2</v>
      </c>
      <c r="F68" s="26" t="n">
        <v>3</v>
      </c>
      <c r="G68" s="28" t="n">
        <v>4</v>
      </c>
      <c r="H68" s="12"/>
    </row>
    <row r="69" customFormat="false" ht="13.5" hidden="false" customHeight="false" outlineLevel="0" collapsed="false">
      <c r="A69" s="24" t="s">
        <v>278</v>
      </c>
      <c r="B69" s="25" t="s">
        <v>9</v>
      </c>
      <c r="C69" s="26"/>
      <c r="D69" s="25" t="s">
        <v>279</v>
      </c>
      <c r="E69" s="25" t="s">
        <v>280</v>
      </c>
      <c r="F69" s="25" t="s">
        <v>281</v>
      </c>
      <c r="G69" s="30" t="s">
        <v>282</v>
      </c>
      <c r="H69" s="12"/>
    </row>
    <row r="70" customFormat="false" ht="27" hidden="false" customHeight="false" outlineLevel="0" collapsed="false">
      <c r="A70" s="24" t="s">
        <v>283</v>
      </c>
      <c r="B70" s="25" t="s">
        <v>9</v>
      </c>
      <c r="C70" s="26"/>
      <c r="D70" s="25" t="s">
        <v>14</v>
      </c>
      <c r="E70" s="25" t="s">
        <v>13</v>
      </c>
      <c r="F70" s="25" t="s">
        <v>284</v>
      </c>
      <c r="G70" s="30" t="s">
        <v>285</v>
      </c>
      <c r="H70" s="12"/>
    </row>
    <row r="71" customFormat="false" ht="13.5" hidden="false" customHeight="false" outlineLevel="0" collapsed="false">
      <c r="A71" s="24" t="s">
        <v>286</v>
      </c>
      <c r="B71" s="25" t="s">
        <v>9</v>
      </c>
      <c r="C71" s="26"/>
      <c r="D71" s="26" t="n">
        <v>1</v>
      </c>
      <c r="E71" s="26" t="n">
        <v>0</v>
      </c>
      <c r="F71" s="26" t="n">
        <v>14.7</v>
      </c>
      <c r="G71" s="28" t="n">
        <v>21</v>
      </c>
      <c r="H71" s="12"/>
    </row>
    <row r="72" customFormat="false" ht="13.5" hidden="false" customHeight="false" outlineLevel="0" collapsed="false">
      <c r="A72" s="24" t="s">
        <v>287</v>
      </c>
      <c r="B72" s="25" t="s">
        <v>9</v>
      </c>
      <c r="C72" s="26"/>
      <c r="D72" s="34" t="s">
        <v>288</v>
      </c>
      <c r="E72" s="34" t="s">
        <v>289</v>
      </c>
      <c r="F72" s="34" t="s">
        <v>290</v>
      </c>
      <c r="G72" s="35" t="s">
        <v>291</v>
      </c>
      <c r="H72" s="12"/>
    </row>
    <row r="73" customFormat="false" ht="40.5" hidden="false" customHeight="false" outlineLevel="0" collapsed="false">
      <c r="A73" s="24" t="s">
        <v>292</v>
      </c>
      <c r="B73" s="25" t="s">
        <v>9</v>
      </c>
      <c r="C73" s="26"/>
      <c r="D73" s="34" t="s">
        <v>293</v>
      </c>
      <c r="E73" s="34" t="s">
        <v>242</v>
      </c>
      <c r="F73" s="34" t="s">
        <v>243</v>
      </c>
      <c r="G73" s="35" t="s">
        <v>244</v>
      </c>
      <c r="H73" s="12"/>
    </row>
    <row r="74" customFormat="false" ht="40.5" hidden="false" customHeight="false" outlineLevel="0" collapsed="false">
      <c r="A74" s="24" t="s">
        <v>294</v>
      </c>
      <c r="B74" s="25" t="s">
        <v>9</v>
      </c>
      <c r="C74" s="26"/>
      <c r="D74" s="32" t="s">
        <v>295</v>
      </c>
      <c r="E74" s="32" t="s">
        <v>296</v>
      </c>
      <c r="F74" s="34" t="s">
        <v>297</v>
      </c>
      <c r="G74" s="35" t="s">
        <v>298</v>
      </c>
      <c r="H74" s="12"/>
    </row>
    <row r="75" customFormat="false" ht="13.5" hidden="false" customHeight="false" outlineLevel="0" collapsed="false">
      <c r="A75" s="24" t="s">
        <v>299</v>
      </c>
      <c r="B75" s="25" t="s">
        <v>9</v>
      </c>
      <c r="C75" s="26"/>
      <c r="D75" s="32" t="s">
        <v>300</v>
      </c>
      <c r="E75" s="32" t="s">
        <v>301</v>
      </c>
      <c r="F75" s="32" t="s">
        <v>302</v>
      </c>
      <c r="G75" s="33" t="s">
        <v>303</v>
      </c>
      <c r="H75" s="12"/>
    </row>
    <row r="76" customFormat="false" ht="27" hidden="false" customHeight="false" outlineLevel="0" collapsed="false">
      <c r="A76" s="24" t="s">
        <v>304</v>
      </c>
      <c r="B76" s="25" t="s">
        <v>9</v>
      </c>
      <c r="C76" s="26"/>
      <c r="D76" s="32" t="s">
        <v>305</v>
      </c>
      <c r="E76" s="32" t="s">
        <v>306</v>
      </c>
      <c r="F76" s="32" t="s">
        <v>307</v>
      </c>
      <c r="G76" s="33" t="s">
        <v>308</v>
      </c>
      <c r="H76" s="12"/>
    </row>
    <row r="77" customFormat="false" ht="27" hidden="false" customHeight="false" outlineLevel="0" collapsed="false">
      <c r="A77" s="24" t="s">
        <v>309</v>
      </c>
      <c r="B77" s="25" t="s">
        <v>9</v>
      </c>
      <c r="C77" s="26"/>
      <c r="D77" s="26" t="s">
        <v>310</v>
      </c>
      <c r="E77" s="25" t="s">
        <v>225</v>
      </c>
      <c r="F77" s="25" t="s">
        <v>226</v>
      </c>
      <c r="G77" s="30" t="s">
        <v>222</v>
      </c>
      <c r="H77" s="12"/>
    </row>
    <row r="78" customFormat="false" ht="27" hidden="false" customHeight="false" outlineLevel="0" collapsed="false">
      <c r="A78" s="24" t="s">
        <v>311</v>
      </c>
      <c r="B78" s="25" t="s">
        <v>9</v>
      </c>
      <c r="C78" s="26"/>
      <c r="D78" s="25" t="s">
        <v>252</v>
      </c>
      <c r="E78" s="25" t="s">
        <v>23</v>
      </c>
      <c r="F78" s="25" t="s">
        <v>24</v>
      </c>
      <c r="G78" s="30" t="s">
        <v>312</v>
      </c>
      <c r="H78" s="12"/>
    </row>
    <row r="79" customFormat="false" ht="13.5" hidden="false" customHeight="false" outlineLevel="0" collapsed="false">
      <c r="A79" s="24" t="s">
        <v>313</v>
      </c>
      <c r="B79" s="25" t="s">
        <v>9</v>
      </c>
      <c r="C79" s="26"/>
      <c r="D79" s="37" t="s">
        <v>314</v>
      </c>
      <c r="E79" s="26" t="s">
        <v>315</v>
      </c>
      <c r="F79" s="26" t="s">
        <v>316</v>
      </c>
      <c r="G79" s="28" t="s">
        <v>317</v>
      </c>
      <c r="H79" s="12"/>
    </row>
    <row r="80" customFormat="false" ht="13.5" hidden="false" customHeight="false" outlineLevel="0" collapsed="false">
      <c r="A80" s="24" t="s">
        <v>318</v>
      </c>
      <c r="B80" s="25" t="s">
        <v>9</v>
      </c>
      <c r="C80" s="26"/>
      <c r="D80" s="25" t="s">
        <v>319</v>
      </c>
      <c r="E80" s="25" t="s">
        <v>320</v>
      </c>
      <c r="F80" s="25" t="s">
        <v>321</v>
      </c>
      <c r="G80" s="30" t="s">
        <v>322</v>
      </c>
      <c r="H80" s="12"/>
    </row>
    <row r="81" customFormat="false" ht="27" hidden="false" customHeight="false" outlineLevel="0" collapsed="false">
      <c r="A81" s="24" t="s">
        <v>323</v>
      </c>
      <c r="B81" s="25" t="s">
        <v>9</v>
      </c>
      <c r="C81" s="26"/>
      <c r="D81" s="32" t="s">
        <v>324</v>
      </c>
      <c r="E81" s="32" t="s">
        <v>325</v>
      </c>
      <c r="F81" s="32" t="s">
        <v>326</v>
      </c>
      <c r="G81" s="33" t="s">
        <v>327</v>
      </c>
      <c r="H81" s="12"/>
    </row>
    <row r="82" customFormat="false" ht="27" hidden="false" customHeight="false" outlineLevel="0" collapsed="false">
      <c r="A82" s="24" t="s">
        <v>328</v>
      </c>
      <c r="B82" s="25" t="s">
        <v>9</v>
      </c>
      <c r="C82" s="26"/>
      <c r="D82" s="25" t="s">
        <v>329</v>
      </c>
      <c r="E82" s="25" t="s">
        <v>330</v>
      </c>
      <c r="F82" s="25" t="s">
        <v>331</v>
      </c>
      <c r="G82" s="30" t="s">
        <v>222</v>
      </c>
      <c r="H82" s="12"/>
    </row>
    <row r="83" customFormat="false" ht="27" hidden="false" customHeight="false" outlineLevel="0" collapsed="false">
      <c r="A83" s="29" t="s">
        <v>332</v>
      </c>
      <c r="B83" s="25" t="s">
        <v>9</v>
      </c>
      <c r="C83" s="26"/>
      <c r="D83" s="25" t="s">
        <v>219</v>
      </c>
      <c r="E83" s="25" t="s">
        <v>225</v>
      </c>
      <c r="F83" s="25" t="s">
        <v>226</v>
      </c>
      <c r="G83" s="30" t="s">
        <v>222</v>
      </c>
      <c r="H83" s="12"/>
    </row>
    <row r="84" customFormat="false" ht="27" hidden="false" customHeight="false" outlineLevel="0" collapsed="false">
      <c r="A84" s="24" t="s">
        <v>333</v>
      </c>
      <c r="B84" s="25" t="s">
        <v>9</v>
      </c>
      <c r="C84" s="26"/>
      <c r="D84" s="26" t="s">
        <v>334</v>
      </c>
      <c r="E84" s="26" t="s">
        <v>335</v>
      </c>
      <c r="F84" s="26" t="s">
        <v>336</v>
      </c>
      <c r="G84" s="28" t="s">
        <v>337</v>
      </c>
      <c r="H84" s="12"/>
    </row>
    <row r="85" customFormat="false" ht="13.5" hidden="false" customHeight="false" outlineLevel="0" collapsed="false">
      <c r="A85" s="24" t="s">
        <v>338</v>
      </c>
      <c r="B85" s="25" t="s">
        <v>9</v>
      </c>
      <c r="C85" s="26"/>
      <c r="D85" s="37" t="s">
        <v>339</v>
      </c>
      <c r="E85" s="26" t="s">
        <v>316</v>
      </c>
      <c r="F85" s="26" t="s">
        <v>314</v>
      </c>
      <c r="G85" s="28" t="s">
        <v>340</v>
      </c>
      <c r="H85" s="12"/>
    </row>
    <row r="86" customFormat="false" ht="27" hidden="false" customHeight="false" outlineLevel="0" collapsed="false">
      <c r="A86" s="24" t="s">
        <v>341</v>
      </c>
      <c r="B86" s="25" t="s">
        <v>9</v>
      </c>
      <c r="C86" s="26"/>
      <c r="D86" s="26" t="s">
        <v>342</v>
      </c>
      <c r="E86" s="26" t="s">
        <v>343</v>
      </c>
      <c r="F86" s="26" t="s">
        <v>344</v>
      </c>
      <c r="G86" s="28" t="s">
        <v>345</v>
      </c>
      <c r="H86" s="12"/>
    </row>
    <row r="87" customFormat="false" ht="27" hidden="false" customHeight="false" outlineLevel="0" collapsed="false">
      <c r="A87" s="24" t="s">
        <v>346</v>
      </c>
      <c r="B87" s="25" t="s">
        <v>9</v>
      </c>
      <c r="C87" s="26"/>
      <c r="D87" s="25" t="s">
        <v>347</v>
      </c>
      <c r="E87" s="25" t="s">
        <v>348</v>
      </c>
      <c r="F87" s="25" t="s">
        <v>349</v>
      </c>
      <c r="G87" s="30" t="s">
        <v>350</v>
      </c>
      <c r="H87" s="12"/>
    </row>
    <row r="88" customFormat="false" ht="40.5" hidden="false" customHeight="false" outlineLevel="0" collapsed="false">
      <c r="A88" s="24" t="s">
        <v>351</v>
      </c>
      <c r="B88" s="25" t="s">
        <v>9</v>
      </c>
      <c r="C88" s="26"/>
      <c r="D88" s="26" t="s">
        <v>352</v>
      </c>
      <c r="E88" s="26" t="s">
        <v>353</v>
      </c>
      <c r="F88" s="26" t="s">
        <v>354</v>
      </c>
      <c r="G88" s="28" t="s">
        <v>355</v>
      </c>
      <c r="H88" s="12"/>
    </row>
    <row r="89" customFormat="false" ht="13.5" hidden="false" customHeight="false" outlineLevel="0" collapsed="false">
      <c r="A89" s="24" t="s">
        <v>356</v>
      </c>
      <c r="B89" s="25" t="s">
        <v>9</v>
      </c>
      <c r="C89" s="26"/>
      <c r="D89" s="26" t="s">
        <v>357</v>
      </c>
      <c r="E89" s="26" t="s">
        <v>358</v>
      </c>
      <c r="F89" s="26" t="s">
        <v>359</v>
      </c>
      <c r="G89" s="28" t="s">
        <v>360</v>
      </c>
      <c r="H89" s="12"/>
    </row>
    <row r="90" customFormat="false" ht="13.5" hidden="false" customHeight="false" outlineLevel="0" collapsed="false">
      <c r="A90" s="24" t="s">
        <v>361</v>
      </c>
      <c r="B90" s="25" t="s">
        <v>9</v>
      </c>
      <c r="C90" s="26"/>
      <c r="D90" s="26" t="s">
        <v>362</v>
      </c>
      <c r="E90" s="26" t="s">
        <v>359</v>
      </c>
      <c r="F90" s="26" t="s">
        <v>357</v>
      </c>
      <c r="G90" s="28" t="s">
        <v>358</v>
      </c>
      <c r="H90" s="12"/>
    </row>
    <row r="91" customFormat="false" ht="27" hidden="false" customHeight="false" outlineLevel="0" collapsed="false">
      <c r="A91" s="24" t="s">
        <v>363</v>
      </c>
      <c r="B91" s="25" t="s">
        <v>9</v>
      </c>
      <c r="C91" s="26"/>
      <c r="D91" s="26" t="s">
        <v>364</v>
      </c>
      <c r="E91" s="26" t="s">
        <v>365</v>
      </c>
      <c r="F91" s="26" t="s">
        <v>366</v>
      </c>
      <c r="G91" s="28" t="s">
        <v>367</v>
      </c>
      <c r="H91" s="12"/>
    </row>
    <row r="92" customFormat="false" ht="13.5" hidden="false" customHeight="false" outlineLevel="0" collapsed="false">
      <c r="A92" s="24" t="s">
        <v>368</v>
      </c>
      <c r="B92" s="25" t="s">
        <v>9</v>
      </c>
      <c r="C92" s="26"/>
      <c r="D92" s="26" t="s">
        <v>369</v>
      </c>
      <c r="E92" s="26" t="s">
        <v>370</v>
      </c>
      <c r="F92" s="26" t="s">
        <v>371</v>
      </c>
      <c r="G92" s="28" t="s">
        <v>372</v>
      </c>
      <c r="H92" s="12"/>
    </row>
    <row r="93" customFormat="false" ht="13.5" hidden="false" customHeight="false" outlineLevel="0" collapsed="false">
      <c r="A93" s="24" t="s">
        <v>373</v>
      </c>
      <c r="B93" s="25" t="s">
        <v>9</v>
      </c>
      <c r="C93" s="26"/>
      <c r="D93" s="25" t="s">
        <v>374</v>
      </c>
      <c r="E93" s="25" t="s">
        <v>375</v>
      </c>
      <c r="F93" s="25" t="s">
        <v>376</v>
      </c>
      <c r="G93" s="30" t="s">
        <v>377</v>
      </c>
      <c r="H93" s="12"/>
    </row>
    <row r="94" customFormat="false" ht="27" hidden="false" customHeight="false" outlineLevel="0" collapsed="false">
      <c r="A94" s="24" t="s">
        <v>378</v>
      </c>
      <c r="B94" s="25" t="s">
        <v>9</v>
      </c>
      <c r="C94" s="26"/>
      <c r="D94" s="25" t="s">
        <v>376</v>
      </c>
      <c r="E94" s="25" t="s">
        <v>379</v>
      </c>
      <c r="F94" s="25" t="s">
        <v>380</v>
      </c>
      <c r="G94" s="30" t="s">
        <v>381</v>
      </c>
      <c r="H94" s="12"/>
    </row>
    <row r="95" customFormat="false" ht="27" hidden="false" customHeight="false" outlineLevel="0" collapsed="false">
      <c r="A95" s="24" t="s">
        <v>382</v>
      </c>
      <c r="B95" s="25" t="s">
        <v>9</v>
      </c>
      <c r="C95" s="26"/>
      <c r="D95" s="26" t="s">
        <v>383</v>
      </c>
      <c r="E95" s="26" t="s">
        <v>384</v>
      </c>
      <c r="F95" s="26" t="s">
        <v>385</v>
      </c>
      <c r="G95" s="28" t="s">
        <v>386</v>
      </c>
      <c r="H95" s="12"/>
    </row>
    <row r="96" customFormat="false" ht="13.5" hidden="false" customHeight="false" outlineLevel="0" collapsed="false">
      <c r="A96" s="24" t="s">
        <v>387</v>
      </c>
      <c r="B96" s="25" t="s">
        <v>9</v>
      </c>
      <c r="C96" s="26"/>
      <c r="D96" s="26" t="n">
        <v>1</v>
      </c>
      <c r="E96" s="26" t="n">
        <v>2</v>
      </c>
      <c r="F96" s="26" t="n">
        <v>3</v>
      </c>
      <c r="G96" s="28" t="n">
        <v>4</v>
      </c>
      <c r="H96" s="12"/>
    </row>
    <row r="97" customFormat="false" ht="27" hidden="false" customHeight="false" outlineLevel="0" collapsed="false">
      <c r="A97" s="24" t="s">
        <v>388</v>
      </c>
      <c r="B97" s="25" t="s">
        <v>9</v>
      </c>
      <c r="C97" s="26"/>
      <c r="D97" s="25" t="s">
        <v>389</v>
      </c>
      <c r="E97" s="25" t="s">
        <v>390</v>
      </c>
      <c r="F97" s="25" t="s">
        <v>391</v>
      </c>
      <c r="G97" s="30" t="s">
        <v>392</v>
      </c>
      <c r="H97" s="12"/>
    </row>
    <row r="98" customFormat="false" ht="13.5" hidden="false" customHeight="false" outlineLevel="0" collapsed="false">
      <c r="A98" s="24" t="s">
        <v>393</v>
      </c>
      <c r="B98" s="25" t="s">
        <v>9</v>
      </c>
      <c r="C98" s="26"/>
      <c r="D98" s="25" t="s">
        <v>219</v>
      </c>
      <c r="E98" s="25" t="s">
        <v>225</v>
      </c>
      <c r="F98" s="25" t="s">
        <v>229</v>
      </c>
      <c r="G98" s="30" t="s">
        <v>381</v>
      </c>
      <c r="H98" s="12"/>
    </row>
    <row r="99" customFormat="false" ht="40.5" hidden="false" customHeight="false" outlineLevel="0" collapsed="false">
      <c r="A99" s="24" t="s">
        <v>394</v>
      </c>
      <c r="B99" s="25" t="s">
        <v>9</v>
      </c>
      <c r="C99" s="26"/>
      <c r="D99" s="26" t="n">
        <v>11.1</v>
      </c>
      <c r="E99" s="26" t="n">
        <v>1</v>
      </c>
      <c r="F99" s="26" t="n">
        <v>21.1</v>
      </c>
      <c r="G99" s="28" t="n">
        <v>14.7</v>
      </c>
      <c r="H99" s="12"/>
    </row>
    <row r="100" customFormat="false" ht="13.5" hidden="false" customHeight="false" outlineLevel="0" collapsed="false">
      <c r="A100" s="24" t="s">
        <v>395</v>
      </c>
      <c r="B100" s="25" t="s">
        <v>9</v>
      </c>
      <c r="C100" s="26"/>
      <c r="D100" s="26" t="s">
        <v>396</v>
      </c>
      <c r="E100" s="26" t="s">
        <v>386</v>
      </c>
      <c r="F100" s="26" t="s">
        <v>397</v>
      </c>
      <c r="G100" s="28" t="s">
        <v>398</v>
      </c>
      <c r="H100" s="12"/>
    </row>
    <row r="101" customFormat="false" ht="27" hidden="false" customHeight="false" outlineLevel="0" collapsed="false">
      <c r="A101" s="24" t="s">
        <v>399</v>
      </c>
      <c r="B101" s="25" t="s">
        <v>9</v>
      </c>
      <c r="C101" s="26"/>
      <c r="D101" s="26" t="s">
        <v>400</v>
      </c>
      <c r="E101" s="26" t="s">
        <v>401</v>
      </c>
      <c r="F101" s="26" t="n">
        <v>60</v>
      </c>
      <c r="G101" s="28" t="n">
        <v>90</v>
      </c>
      <c r="H101" s="12"/>
    </row>
    <row r="102" customFormat="false" ht="27" hidden="false" customHeight="false" outlineLevel="0" collapsed="false">
      <c r="A102" s="24" t="s">
        <v>402</v>
      </c>
      <c r="B102" s="25" t="s">
        <v>9</v>
      </c>
      <c r="C102" s="26"/>
      <c r="D102" s="25" t="s">
        <v>403</v>
      </c>
      <c r="E102" s="25" t="s">
        <v>404</v>
      </c>
      <c r="F102" s="25" t="s">
        <v>405</v>
      </c>
      <c r="G102" s="30" t="s">
        <v>257</v>
      </c>
      <c r="H102" s="12"/>
    </row>
    <row r="103" customFormat="false" ht="27" hidden="false" customHeight="false" outlineLevel="0" collapsed="false">
      <c r="A103" s="24" t="s">
        <v>406</v>
      </c>
      <c r="B103" s="25" t="s">
        <v>9</v>
      </c>
      <c r="C103" s="26"/>
      <c r="D103" s="25" t="s">
        <v>407</v>
      </c>
      <c r="E103" s="25" t="s">
        <v>219</v>
      </c>
      <c r="F103" s="25" t="s">
        <v>408</v>
      </c>
      <c r="G103" s="30" t="s">
        <v>409</v>
      </c>
      <c r="H103" s="12"/>
    </row>
    <row r="104" customFormat="false" ht="27" hidden="false" customHeight="false" outlineLevel="0" collapsed="false">
      <c r="A104" s="24" t="s">
        <v>410</v>
      </c>
      <c r="B104" s="25" t="s">
        <v>9</v>
      </c>
      <c r="C104" s="26"/>
      <c r="D104" s="25" t="s">
        <v>411</v>
      </c>
      <c r="E104" s="25" t="s">
        <v>412</v>
      </c>
      <c r="F104" s="25" t="s">
        <v>413</v>
      </c>
      <c r="G104" s="28" t="s">
        <v>414</v>
      </c>
      <c r="H104" s="12"/>
    </row>
    <row r="105" customFormat="false" ht="27" hidden="false" customHeight="false" outlineLevel="0" collapsed="false">
      <c r="A105" s="24" t="s">
        <v>415</v>
      </c>
      <c r="B105" s="25" t="s">
        <v>9</v>
      </c>
      <c r="C105" s="26"/>
      <c r="D105" s="25" t="s">
        <v>322</v>
      </c>
      <c r="E105" s="25" t="s">
        <v>416</v>
      </c>
      <c r="F105" s="25" t="s">
        <v>417</v>
      </c>
      <c r="G105" s="30" t="s">
        <v>418</v>
      </c>
      <c r="H105" s="12"/>
    </row>
    <row r="106" customFormat="false" ht="27" hidden="false" customHeight="false" outlineLevel="0" collapsed="false">
      <c r="A106" s="24" t="s">
        <v>419</v>
      </c>
      <c r="B106" s="25" t="s">
        <v>9</v>
      </c>
      <c r="C106" s="26"/>
      <c r="D106" s="25" t="s">
        <v>420</v>
      </c>
      <c r="E106" s="25" t="s">
        <v>312</v>
      </c>
      <c r="F106" s="25" t="s">
        <v>421</v>
      </c>
      <c r="G106" s="30" t="s">
        <v>324</v>
      </c>
      <c r="H106" s="12"/>
    </row>
    <row r="107" customFormat="false" ht="13.5" hidden="false" customHeight="false" outlineLevel="0" collapsed="false">
      <c r="A107" s="24" t="s">
        <v>422</v>
      </c>
      <c r="B107" s="25" t="s">
        <v>9</v>
      </c>
      <c r="C107" s="26"/>
      <c r="D107" s="25" t="s">
        <v>423</v>
      </c>
      <c r="E107" s="25" t="s">
        <v>424</v>
      </c>
      <c r="F107" s="25" t="s">
        <v>425</v>
      </c>
      <c r="G107" s="30" t="s">
        <v>426</v>
      </c>
      <c r="H107" s="12"/>
    </row>
    <row r="108" customFormat="false" ht="27" hidden="false" customHeight="false" outlineLevel="0" collapsed="false">
      <c r="A108" s="24" t="s">
        <v>427</v>
      </c>
      <c r="B108" s="25" t="s">
        <v>9</v>
      </c>
      <c r="C108" s="26"/>
      <c r="D108" s="25" t="s">
        <v>428</v>
      </c>
      <c r="E108" s="25" t="s">
        <v>429</v>
      </c>
      <c r="F108" s="25" t="s">
        <v>430</v>
      </c>
      <c r="G108" s="30" t="s">
        <v>431</v>
      </c>
      <c r="H108" s="12"/>
    </row>
    <row r="109" customFormat="false" ht="27" hidden="false" customHeight="false" outlineLevel="0" collapsed="false">
      <c r="A109" s="24" t="s">
        <v>432</v>
      </c>
      <c r="B109" s="25" t="s">
        <v>9</v>
      </c>
      <c r="C109" s="26"/>
      <c r="D109" s="26" t="s">
        <v>433</v>
      </c>
      <c r="E109" s="26" t="s">
        <v>434</v>
      </c>
      <c r="F109" s="26" t="s">
        <v>435</v>
      </c>
      <c r="G109" s="28" t="s">
        <v>436</v>
      </c>
      <c r="H109" s="12"/>
    </row>
    <row r="110" customFormat="false" ht="27" hidden="false" customHeight="false" outlineLevel="0" collapsed="false">
      <c r="A110" s="24" t="s">
        <v>437</v>
      </c>
      <c r="B110" s="25" t="s">
        <v>9</v>
      </c>
      <c r="C110" s="26"/>
      <c r="D110" s="26" t="s">
        <v>438</v>
      </c>
      <c r="E110" s="26" t="s">
        <v>396</v>
      </c>
      <c r="F110" s="26" t="s">
        <v>439</v>
      </c>
      <c r="G110" s="28" t="s">
        <v>386</v>
      </c>
      <c r="H110" s="12"/>
    </row>
    <row r="111" customFormat="false" ht="40.5" hidden="false" customHeight="false" outlineLevel="0" collapsed="false">
      <c r="A111" s="24" t="s">
        <v>440</v>
      </c>
      <c r="B111" s="25" t="s">
        <v>9</v>
      </c>
      <c r="C111" s="26"/>
      <c r="D111" s="25" t="s">
        <v>441</v>
      </c>
      <c r="E111" s="25" t="s">
        <v>442</v>
      </c>
      <c r="F111" s="25" t="s">
        <v>443</v>
      </c>
      <c r="G111" s="30" t="s">
        <v>444</v>
      </c>
      <c r="H111" s="12"/>
    </row>
    <row r="112" customFormat="false" ht="27" hidden="false" customHeight="false" outlineLevel="0" collapsed="false">
      <c r="A112" s="24" t="s">
        <v>445</v>
      </c>
      <c r="B112" s="25" t="s">
        <v>9</v>
      </c>
      <c r="C112" s="26"/>
      <c r="D112" s="25" t="s">
        <v>446</v>
      </c>
      <c r="E112" s="25" t="s">
        <v>447</v>
      </c>
      <c r="F112" s="25" t="s">
        <v>448</v>
      </c>
      <c r="G112" s="30" t="s">
        <v>449</v>
      </c>
      <c r="H112" s="12"/>
    </row>
    <row r="113" customFormat="false" ht="40.5" hidden="false" customHeight="false" outlineLevel="0" collapsed="false">
      <c r="A113" s="24" t="s">
        <v>450</v>
      </c>
      <c r="B113" s="25" t="s">
        <v>9</v>
      </c>
      <c r="C113" s="26"/>
      <c r="D113" s="26" t="s">
        <v>451</v>
      </c>
      <c r="E113" s="26" t="s">
        <v>452</v>
      </c>
      <c r="F113" s="26" t="s">
        <v>453</v>
      </c>
      <c r="G113" s="28" t="s">
        <v>454</v>
      </c>
      <c r="H113" s="12"/>
    </row>
    <row r="114" customFormat="false" ht="27" hidden="false" customHeight="false" outlineLevel="0" collapsed="false">
      <c r="A114" s="24" t="s">
        <v>455</v>
      </c>
      <c r="B114" s="25" t="s">
        <v>9</v>
      </c>
      <c r="C114" s="26"/>
      <c r="D114" s="25" t="s">
        <v>88</v>
      </c>
      <c r="E114" s="25" t="s">
        <v>90</v>
      </c>
      <c r="F114" s="25" t="s">
        <v>89</v>
      </c>
      <c r="G114" s="30" t="s">
        <v>456</v>
      </c>
      <c r="H114" s="12"/>
    </row>
    <row r="115" customFormat="false" ht="13.5" hidden="false" customHeight="false" outlineLevel="0" collapsed="false">
      <c r="A115" s="24" t="s">
        <v>457</v>
      </c>
      <c r="B115" s="25" t="s">
        <v>9</v>
      </c>
      <c r="C115" s="26"/>
      <c r="D115" s="25" t="s">
        <v>458</v>
      </c>
      <c r="E115" s="25" t="s">
        <v>459</v>
      </c>
      <c r="F115" s="25" t="s">
        <v>460</v>
      </c>
      <c r="G115" s="30" t="s">
        <v>461</v>
      </c>
      <c r="H115" s="12"/>
    </row>
    <row r="116" customFormat="false" ht="27" hidden="false" customHeight="false" outlineLevel="0" collapsed="false">
      <c r="A116" s="38" t="s">
        <v>462</v>
      </c>
      <c r="B116" s="25" t="s">
        <v>9</v>
      </c>
      <c r="C116" s="39"/>
      <c r="D116" s="40" t="s">
        <v>463</v>
      </c>
      <c r="E116" s="40" t="s">
        <v>464</v>
      </c>
      <c r="F116" s="40" t="s">
        <v>465</v>
      </c>
      <c r="G116" s="41" t="s">
        <v>466</v>
      </c>
      <c r="H116" s="12"/>
    </row>
    <row r="117" customFormat="false" ht="27" hidden="false" customHeight="false" outlineLevel="0" collapsed="false">
      <c r="A117" s="38" t="s">
        <v>467</v>
      </c>
      <c r="B117" s="25" t="s">
        <v>9</v>
      </c>
      <c r="C117" s="39"/>
      <c r="D117" s="40" t="s">
        <v>468</v>
      </c>
      <c r="E117" s="40" t="s">
        <v>469</v>
      </c>
      <c r="F117" s="40" t="s">
        <v>470</v>
      </c>
      <c r="G117" s="41" t="s">
        <v>471</v>
      </c>
      <c r="H117" s="12"/>
    </row>
    <row r="118" customFormat="false" ht="27" hidden="false" customHeight="false" outlineLevel="0" collapsed="false">
      <c r="A118" s="29" t="s">
        <v>472</v>
      </c>
      <c r="B118" s="25" t="s">
        <v>9</v>
      </c>
      <c r="C118" s="26"/>
      <c r="D118" s="25" t="s">
        <v>473</v>
      </c>
      <c r="E118" s="25" t="s">
        <v>474</v>
      </c>
      <c r="F118" s="25" t="s">
        <v>475</v>
      </c>
      <c r="G118" s="30" t="s">
        <v>476</v>
      </c>
      <c r="H118" s="15"/>
    </row>
    <row r="119" customFormat="false" ht="13.5" hidden="false" customHeight="false" outlineLevel="0" collapsed="false">
      <c r="A119" s="38" t="s">
        <v>477</v>
      </c>
      <c r="B119" s="25" t="s">
        <v>9</v>
      </c>
      <c r="C119" s="39"/>
      <c r="D119" s="40" t="s">
        <v>478</v>
      </c>
      <c r="E119" s="40" t="s">
        <v>479</v>
      </c>
      <c r="F119" s="40" t="s">
        <v>480</v>
      </c>
      <c r="G119" s="41" t="s">
        <v>481</v>
      </c>
      <c r="H119" s="12"/>
    </row>
    <row r="120" customFormat="false" ht="27" hidden="false" customHeight="false" outlineLevel="0" collapsed="false">
      <c r="A120" s="38" t="s">
        <v>482</v>
      </c>
      <c r="B120" s="25" t="s">
        <v>9</v>
      </c>
      <c r="C120" s="39"/>
      <c r="D120" s="40" t="s">
        <v>483</v>
      </c>
      <c r="E120" s="40" t="s">
        <v>484</v>
      </c>
      <c r="F120" s="40" t="s">
        <v>485</v>
      </c>
      <c r="G120" s="41" t="s">
        <v>486</v>
      </c>
      <c r="H120" s="12"/>
    </row>
    <row r="121" customFormat="false" ht="13.5" hidden="false" customHeight="false" outlineLevel="0" collapsed="false">
      <c r="A121" s="38" t="s">
        <v>487</v>
      </c>
      <c r="B121" s="25" t="s">
        <v>9</v>
      </c>
      <c r="C121" s="39"/>
      <c r="D121" s="40" t="s">
        <v>488</v>
      </c>
      <c r="E121" s="40" t="s">
        <v>489</v>
      </c>
      <c r="F121" s="40" t="s">
        <v>490</v>
      </c>
      <c r="G121" s="41" t="s">
        <v>491</v>
      </c>
      <c r="H121" s="12"/>
    </row>
    <row r="122" customFormat="false" ht="27" hidden="false" customHeight="false" outlineLevel="0" collapsed="false">
      <c r="A122" s="38" t="s">
        <v>492</v>
      </c>
      <c r="B122" s="25" t="s">
        <v>9</v>
      </c>
      <c r="C122" s="39"/>
      <c r="D122" s="40" t="s">
        <v>493</v>
      </c>
      <c r="E122" s="40" t="s">
        <v>494</v>
      </c>
      <c r="F122" s="40" t="s">
        <v>495</v>
      </c>
      <c r="G122" s="41" t="s">
        <v>496</v>
      </c>
      <c r="H122" s="12"/>
    </row>
    <row r="123" customFormat="false" ht="27" hidden="false" customHeight="false" outlineLevel="0" collapsed="false">
      <c r="A123" s="38" t="s">
        <v>497</v>
      </c>
      <c r="B123" s="25" t="s">
        <v>9</v>
      </c>
      <c r="C123" s="39"/>
      <c r="D123" s="40" t="s">
        <v>498</v>
      </c>
      <c r="E123" s="40" t="s">
        <v>499</v>
      </c>
      <c r="F123" s="40" t="s">
        <v>500</v>
      </c>
      <c r="G123" s="41" t="s">
        <v>501</v>
      </c>
      <c r="H123" s="12"/>
    </row>
    <row r="124" customFormat="false" ht="13.5" hidden="false" customHeight="false" outlineLevel="0" collapsed="false">
      <c r="A124" s="38" t="s">
        <v>502</v>
      </c>
      <c r="B124" s="25" t="s">
        <v>9</v>
      </c>
      <c r="C124" s="39"/>
      <c r="D124" s="40" t="s">
        <v>503</v>
      </c>
      <c r="E124" s="40" t="s">
        <v>504</v>
      </c>
      <c r="F124" s="40" t="s">
        <v>505</v>
      </c>
      <c r="G124" s="41" t="s">
        <v>506</v>
      </c>
      <c r="H124" s="12"/>
    </row>
    <row r="125" customFormat="false" ht="13.5" hidden="false" customHeight="false" outlineLevel="0" collapsed="false">
      <c r="A125" s="38" t="s">
        <v>507</v>
      </c>
      <c r="B125" s="25" t="s">
        <v>9</v>
      </c>
      <c r="C125" s="39"/>
      <c r="D125" s="40" t="s">
        <v>508</v>
      </c>
      <c r="E125" s="40" t="s">
        <v>509</v>
      </c>
      <c r="F125" s="40" t="s">
        <v>510</v>
      </c>
      <c r="G125" s="41" t="s">
        <v>511</v>
      </c>
      <c r="H125" s="12"/>
    </row>
    <row r="126" customFormat="false" ht="13.5" hidden="false" customHeight="false" outlineLevel="0" collapsed="false">
      <c r="A126" s="38" t="s">
        <v>512</v>
      </c>
      <c r="B126" s="25" t="s">
        <v>9</v>
      </c>
      <c r="C126" s="39"/>
      <c r="D126" s="40" t="s">
        <v>513</v>
      </c>
      <c r="E126" s="40" t="s">
        <v>514</v>
      </c>
      <c r="F126" s="40" t="s">
        <v>515</v>
      </c>
      <c r="G126" s="41" t="s">
        <v>516</v>
      </c>
      <c r="H126" s="12"/>
    </row>
    <row r="127" customFormat="false" ht="27" hidden="false" customHeight="false" outlineLevel="0" collapsed="false">
      <c r="A127" s="38" t="s">
        <v>517</v>
      </c>
      <c r="B127" s="25" t="s">
        <v>9</v>
      </c>
      <c r="C127" s="39"/>
      <c r="D127" s="40" t="s">
        <v>518</v>
      </c>
      <c r="E127" s="40" t="s">
        <v>519</v>
      </c>
      <c r="F127" s="40" t="s">
        <v>520</v>
      </c>
      <c r="G127" s="41" t="s">
        <v>521</v>
      </c>
      <c r="H127" s="12"/>
    </row>
    <row r="128" customFormat="false" ht="27" hidden="false" customHeight="false" outlineLevel="0" collapsed="false">
      <c r="A128" s="38" t="s">
        <v>522</v>
      </c>
      <c r="B128" s="25" t="s">
        <v>9</v>
      </c>
      <c r="C128" s="39"/>
      <c r="D128" s="40" t="s">
        <v>523</v>
      </c>
      <c r="E128" s="40" t="s">
        <v>524</v>
      </c>
      <c r="F128" s="40" t="s">
        <v>525</v>
      </c>
      <c r="G128" s="41" t="s">
        <v>526</v>
      </c>
      <c r="H128" s="12"/>
    </row>
    <row r="129" customFormat="false" ht="13.5" hidden="false" customHeight="false" outlineLevel="0" collapsed="false">
      <c r="A129" s="38" t="s">
        <v>527</v>
      </c>
      <c r="B129" s="25" t="s">
        <v>9</v>
      </c>
      <c r="C129" s="39"/>
      <c r="D129" s="40" t="s">
        <v>528</v>
      </c>
      <c r="E129" s="40" t="s">
        <v>529</v>
      </c>
      <c r="F129" s="40" t="s">
        <v>530</v>
      </c>
      <c r="G129" s="41" t="s">
        <v>531</v>
      </c>
      <c r="H129" s="12"/>
    </row>
    <row r="130" customFormat="false" ht="27" hidden="false" customHeight="false" outlineLevel="0" collapsed="false">
      <c r="A130" s="38" t="s">
        <v>532</v>
      </c>
      <c r="B130" s="25" t="s">
        <v>9</v>
      </c>
      <c r="C130" s="39"/>
      <c r="D130" s="40" t="s">
        <v>533</v>
      </c>
      <c r="E130" s="40" t="s">
        <v>534</v>
      </c>
      <c r="F130" s="40" t="s">
        <v>535</v>
      </c>
      <c r="G130" s="41" t="s">
        <v>536</v>
      </c>
      <c r="H130" s="12"/>
    </row>
    <row r="131" customFormat="false" ht="27" hidden="false" customHeight="false" outlineLevel="0" collapsed="false">
      <c r="A131" s="38" t="s">
        <v>537</v>
      </c>
      <c r="B131" s="25" t="s">
        <v>9</v>
      </c>
      <c r="C131" s="39"/>
      <c r="D131" s="40" t="s">
        <v>538</v>
      </c>
      <c r="E131" s="40" t="s">
        <v>539</v>
      </c>
      <c r="F131" s="40" t="s">
        <v>540</v>
      </c>
      <c r="G131" s="41" t="s">
        <v>541</v>
      </c>
      <c r="H131" s="12"/>
    </row>
    <row r="132" customFormat="false" ht="27" hidden="false" customHeight="false" outlineLevel="0" collapsed="false">
      <c r="A132" s="38" t="s">
        <v>542</v>
      </c>
      <c r="B132" s="25" t="s">
        <v>9</v>
      </c>
      <c r="C132" s="39"/>
      <c r="D132" s="40" t="s">
        <v>504</v>
      </c>
      <c r="E132" s="40" t="s">
        <v>503</v>
      </c>
      <c r="F132" s="40" t="s">
        <v>505</v>
      </c>
      <c r="G132" s="41" t="s">
        <v>506</v>
      </c>
      <c r="H132" s="12"/>
    </row>
    <row r="133" customFormat="false" ht="27" hidden="false" customHeight="false" outlineLevel="0" collapsed="false">
      <c r="A133" s="38" t="s">
        <v>543</v>
      </c>
      <c r="B133" s="25" t="s">
        <v>9</v>
      </c>
      <c r="C133" s="39"/>
      <c r="D133" s="40" t="s">
        <v>538</v>
      </c>
      <c r="E133" s="40" t="s">
        <v>544</v>
      </c>
      <c r="F133" s="40" t="s">
        <v>545</v>
      </c>
      <c r="G133" s="41" t="s">
        <v>521</v>
      </c>
      <c r="H133" s="12"/>
    </row>
    <row r="134" customFormat="false" ht="13.5" hidden="false" customHeight="false" outlineLevel="0" collapsed="false">
      <c r="A134" s="38" t="s">
        <v>546</v>
      </c>
      <c r="B134" s="25" t="s">
        <v>9</v>
      </c>
      <c r="C134" s="39"/>
      <c r="D134" s="40" t="s">
        <v>547</v>
      </c>
      <c r="E134" s="40" t="s">
        <v>548</v>
      </c>
      <c r="F134" s="40" t="s">
        <v>549</v>
      </c>
      <c r="G134" s="41" t="s">
        <v>550</v>
      </c>
      <c r="H134" s="12"/>
    </row>
    <row r="135" customFormat="false" ht="27" hidden="false" customHeight="false" outlineLevel="0" collapsed="false">
      <c r="A135" s="38" t="s">
        <v>551</v>
      </c>
      <c r="B135" s="25" t="s">
        <v>9</v>
      </c>
      <c r="C135" s="39"/>
      <c r="D135" s="40" t="s">
        <v>552</v>
      </c>
      <c r="E135" s="40" t="s">
        <v>553</v>
      </c>
      <c r="F135" s="40" t="s">
        <v>554</v>
      </c>
      <c r="G135" s="41" t="s">
        <v>555</v>
      </c>
      <c r="H135" s="12"/>
    </row>
    <row r="136" customFormat="false" ht="13.5" hidden="false" customHeight="false" outlineLevel="0" collapsed="false">
      <c r="A136" s="38" t="s">
        <v>556</v>
      </c>
      <c r="B136" s="25" t="s">
        <v>9</v>
      </c>
      <c r="C136" s="39"/>
      <c r="D136" s="40" t="s">
        <v>557</v>
      </c>
      <c r="E136" s="40" t="s">
        <v>558</v>
      </c>
      <c r="F136" s="40" t="s">
        <v>559</v>
      </c>
      <c r="G136" s="41" t="s">
        <v>560</v>
      </c>
      <c r="H136" s="12"/>
    </row>
    <row r="137" customFormat="false" ht="27" hidden="false" customHeight="false" outlineLevel="0" collapsed="false">
      <c r="A137" s="38" t="s">
        <v>561</v>
      </c>
      <c r="B137" s="25" t="s">
        <v>9</v>
      </c>
      <c r="C137" s="39"/>
      <c r="D137" s="40" t="s">
        <v>562</v>
      </c>
      <c r="E137" s="40" t="s">
        <v>521</v>
      </c>
      <c r="F137" s="40" t="s">
        <v>563</v>
      </c>
      <c r="G137" s="41" t="s">
        <v>564</v>
      </c>
      <c r="H137" s="12"/>
    </row>
    <row r="138" customFormat="false" ht="27" hidden="false" customHeight="false" outlineLevel="0" collapsed="false">
      <c r="A138" s="38" t="s">
        <v>565</v>
      </c>
      <c r="B138" s="25" t="s">
        <v>9</v>
      </c>
      <c r="C138" s="39"/>
      <c r="D138" s="40" t="s">
        <v>566</v>
      </c>
      <c r="E138" s="40" t="s">
        <v>567</v>
      </c>
      <c r="F138" s="40" t="s">
        <v>568</v>
      </c>
      <c r="G138" s="41" t="s">
        <v>569</v>
      </c>
      <c r="H138" s="12"/>
    </row>
    <row r="139" customFormat="false" ht="13.5" hidden="false" customHeight="false" outlineLevel="0" collapsed="false">
      <c r="A139" s="38" t="s">
        <v>570</v>
      </c>
      <c r="B139" s="25" t="s">
        <v>9</v>
      </c>
      <c r="C139" s="39"/>
      <c r="D139" s="40" t="s">
        <v>571</v>
      </c>
      <c r="E139" s="40" t="s">
        <v>572</v>
      </c>
      <c r="F139" s="40" t="s">
        <v>573</v>
      </c>
      <c r="G139" s="41" t="s">
        <v>564</v>
      </c>
      <c r="H139" s="12"/>
    </row>
    <row r="140" customFormat="false" ht="27" hidden="false" customHeight="false" outlineLevel="0" collapsed="false">
      <c r="A140" s="38" t="s">
        <v>574</v>
      </c>
      <c r="B140" s="25" t="s">
        <v>9</v>
      </c>
      <c r="C140" s="39"/>
      <c r="D140" s="40" t="s">
        <v>575</v>
      </c>
      <c r="E140" s="40" t="s">
        <v>521</v>
      </c>
      <c r="F140" s="40" t="s">
        <v>490</v>
      </c>
      <c r="G140" s="41" t="s">
        <v>489</v>
      </c>
      <c r="H140" s="12"/>
    </row>
    <row r="141" customFormat="false" ht="27" hidden="false" customHeight="false" outlineLevel="0" collapsed="false">
      <c r="A141" s="38" t="s">
        <v>576</v>
      </c>
      <c r="B141" s="25" t="s">
        <v>9</v>
      </c>
      <c r="C141" s="39"/>
      <c r="D141" s="40" t="s">
        <v>577</v>
      </c>
      <c r="E141" s="40" t="s">
        <v>578</v>
      </c>
      <c r="F141" s="40" t="s">
        <v>518</v>
      </c>
      <c r="G141" s="41" t="s">
        <v>536</v>
      </c>
      <c r="H141" s="12"/>
    </row>
    <row r="142" customFormat="false" ht="27" hidden="false" customHeight="false" outlineLevel="0" collapsed="false">
      <c r="A142" s="38" t="s">
        <v>579</v>
      </c>
      <c r="B142" s="25" t="s">
        <v>9</v>
      </c>
      <c r="C142" s="39"/>
      <c r="D142" s="40" t="s">
        <v>580</v>
      </c>
      <c r="E142" s="40" t="s">
        <v>581</v>
      </c>
      <c r="F142" s="40" t="s">
        <v>582</v>
      </c>
      <c r="G142" s="41" t="s">
        <v>567</v>
      </c>
      <c r="H142" s="12"/>
    </row>
    <row r="143" customFormat="false" ht="27" hidden="false" customHeight="false" outlineLevel="0" collapsed="false">
      <c r="A143" s="38" t="s">
        <v>583</v>
      </c>
      <c r="B143" s="25" t="s">
        <v>9</v>
      </c>
      <c r="C143" s="39"/>
      <c r="D143" s="40" t="s">
        <v>538</v>
      </c>
      <c r="E143" s="40" t="s">
        <v>584</v>
      </c>
      <c r="F143" s="40" t="s">
        <v>540</v>
      </c>
      <c r="G143" s="41" t="s">
        <v>521</v>
      </c>
      <c r="H143" s="12"/>
    </row>
    <row r="144" customFormat="false" ht="27" hidden="false" customHeight="false" outlineLevel="0" collapsed="false">
      <c r="A144" s="38" t="s">
        <v>585</v>
      </c>
      <c r="B144" s="25" t="s">
        <v>9</v>
      </c>
      <c r="C144" s="39"/>
      <c r="D144" s="40" t="s">
        <v>569</v>
      </c>
      <c r="E144" s="40" t="s">
        <v>586</v>
      </c>
      <c r="F144" s="40" t="s">
        <v>525</v>
      </c>
      <c r="G144" s="41" t="s">
        <v>489</v>
      </c>
      <c r="H144" s="12"/>
    </row>
    <row r="145" customFormat="false" ht="27" hidden="false" customHeight="false" outlineLevel="0" collapsed="false">
      <c r="A145" s="38" t="s">
        <v>587</v>
      </c>
      <c r="B145" s="25" t="s">
        <v>9</v>
      </c>
      <c r="C145" s="39"/>
      <c r="D145" s="40" t="s">
        <v>521</v>
      </c>
      <c r="E145" s="40" t="s">
        <v>588</v>
      </c>
      <c r="F145" s="40" t="s">
        <v>582</v>
      </c>
      <c r="G145" s="41" t="s">
        <v>564</v>
      </c>
      <c r="H145" s="12"/>
    </row>
    <row r="146" customFormat="false" ht="27" hidden="false" customHeight="false" outlineLevel="0" collapsed="false">
      <c r="A146" s="38" t="s">
        <v>589</v>
      </c>
      <c r="B146" s="25" t="s">
        <v>9</v>
      </c>
      <c r="C146" s="39"/>
      <c r="D146" s="40" t="s">
        <v>544</v>
      </c>
      <c r="E146" s="40" t="s">
        <v>590</v>
      </c>
      <c r="F146" s="40" t="s">
        <v>567</v>
      </c>
      <c r="G146" s="41" t="s">
        <v>521</v>
      </c>
      <c r="H146" s="12"/>
    </row>
    <row r="147" customFormat="false" ht="27" hidden="false" customHeight="false" outlineLevel="0" collapsed="false">
      <c r="A147" s="38" t="s">
        <v>591</v>
      </c>
      <c r="B147" s="25" t="s">
        <v>9</v>
      </c>
      <c r="C147" s="39"/>
      <c r="D147" s="40" t="s">
        <v>521</v>
      </c>
      <c r="E147" s="40" t="s">
        <v>592</v>
      </c>
      <c r="F147" s="40" t="s">
        <v>593</v>
      </c>
      <c r="G147" s="41" t="s">
        <v>564</v>
      </c>
      <c r="H147" s="12"/>
    </row>
    <row r="148" customFormat="false" ht="27" hidden="false" customHeight="false" outlineLevel="0" collapsed="false">
      <c r="A148" s="38" t="s">
        <v>594</v>
      </c>
      <c r="B148" s="25" t="s">
        <v>9</v>
      </c>
      <c r="C148" s="39"/>
      <c r="D148" s="40" t="s">
        <v>521</v>
      </c>
      <c r="E148" s="40" t="s">
        <v>595</v>
      </c>
      <c r="F148" s="40" t="s">
        <v>596</v>
      </c>
      <c r="G148" s="41" t="s">
        <v>597</v>
      </c>
      <c r="H148" s="12"/>
    </row>
    <row r="149" customFormat="false" ht="27" hidden="false" customHeight="false" outlineLevel="0" collapsed="false">
      <c r="A149" s="38" t="s">
        <v>598</v>
      </c>
      <c r="B149" s="25" t="s">
        <v>9</v>
      </c>
      <c r="C149" s="39"/>
      <c r="D149" s="40" t="s">
        <v>521</v>
      </c>
      <c r="E149" s="40" t="s">
        <v>599</v>
      </c>
      <c r="F149" s="40" t="s">
        <v>593</v>
      </c>
      <c r="G149" s="41" t="s">
        <v>564</v>
      </c>
      <c r="H149" s="12"/>
    </row>
    <row r="150" customFormat="false" ht="27" hidden="false" customHeight="false" outlineLevel="0" collapsed="false">
      <c r="A150" s="38" t="s">
        <v>600</v>
      </c>
      <c r="B150" s="25" t="s">
        <v>9</v>
      </c>
      <c r="C150" s="39"/>
      <c r="D150" s="42" t="s">
        <v>601</v>
      </c>
      <c r="E150" s="42" t="s">
        <v>602</v>
      </c>
      <c r="F150" s="42" t="s">
        <v>603</v>
      </c>
      <c r="G150" s="43" t="s">
        <v>604</v>
      </c>
      <c r="H150" s="12"/>
    </row>
    <row r="151" customFormat="false" ht="27" hidden="false" customHeight="false" outlineLevel="0" collapsed="false">
      <c r="A151" s="38" t="s">
        <v>605</v>
      </c>
      <c r="B151" s="25" t="s">
        <v>9</v>
      </c>
      <c r="C151" s="39"/>
      <c r="D151" s="40" t="s">
        <v>606</v>
      </c>
      <c r="E151" s="40" t="s">
        <v>607</v>
      </c>
      <c r="F151" s="40" t="s">
        <v>608</v>
      </c>
      <c r="G151" s="41" t="s">
        <v>609</v>
      </c>
      <c r="H151" s="12"/>
    </row>
    <row r="152" customFormat="false" ht="27" hidden="false" customHeight="false" outlineLevel="0" collapsed="false">
      <c r="A152" s="38" t="s">
        <v>610</v>
      </c>
      <c r="B152" s="25" t="s">
        <v>9</v>
      </c>
      <c r="C152" s="39"/>
      <c r="D152" s="40" t="s">
        <v>611</v>
      </c>
      <c r="E152" s="40" t="s">
        <v>612</v>
      </c>
      <c r="F152" s="40" t="s">
        <v>613</v>
      </c>
      <c r="G152" s="41" t="s">
        <v>614</v>
      </c>
      <c r="H152" s="12"/>
    </row>
    <row r="153" customFormat="false" ht="27" hidden="false" customHeight="false" outlineLevel="0" collapsed="false">
      <c r="A153" s="38" t="s">
        <v>615</v>
      </c>
      <c r="B153" s="25" t="s">
        <v>9</v>
      </c>
      <c r="C153" s="39"/>
      <c r="D153" s="40" t="s">
        <v>74</v>
      </c>
      <c r="E153" s="40" t="s">
        <v>616</v>
      </c>
      <c r="F153" s="40" t="s">
        <v>617</v>
      </c>
      <c r="G153" s="41" t="s">
        <v>618</v>
      </c>
      <c r="H153" s="12"/>
    </row>
    <row r="154" customFormat="false" ht="27" hidden="false" customHeight="false" outlineLevel="0" collapsed="false">
      <c r="A154" s="38" t="s">
        <v>619</v>
      </c>
      <c r="B154" s="25" t="s">
        <v>9</v>
      </c>
      <c r="C154" s="39"/>
      <c r="D154" s="40" t="s">
        <v>620</v>
      </c>
      <c r="E154" s="40" t="s">
        <v>621</v>
      </c>
      <c r="F154" s="40" t="s">
        <v>622</v>
      </c>
      <c r="G154" s="41" t="s">
        <v>623</v>
      </c>
      <c r="H154" s="12"/>
    </row>
    <row r="155" customFormat="false" ht="27" hidden="false" customHeight="false" outlineLevel="0" collapsed="false">
      <c r="A155" s="38" t="s">
        <v>624</v>
      </c>
      <c r="B155" s="25" t="s">
        <v>9</v>
      </c>
      <c r="C155" s="39"/>
      <c r="D155" s="40" t="s">
        <v>625</v>
      </c>
      <c r="E155" s="40" t="s">
        <v>626</v>
      </c>
      <c r="F155" s="40" t="s">
        <v>627</v>
      </c>
      <c r="G155" s="41" t="s">
        <v>628</v>
      </c>
      <c r="H155" s="12"/>
    </row>
    <row r="156" customFormat="false" ht="13.5" hidden="false" customHeight="false" outlineLevel="0" collapsed="false">
      <c r="A156" s="38" t="s">
        <v>629</v>
      </c>
      <c r="B156" s="25" t="s">
        <v>9</v>
      </c>
      <c r="C156" s="39"/>
      <c r="D156" s="40" t="s">
        <v>630</v>
      </c>
      <c r="E156" s="40" t="s">
        <v>631</v>
      </c>
      <c r="F156" s="40" t="s">
        <v>632</v>
      </c>
      <c r="G156" s="41" t="s">
        <v>633</v>
      </c>
      <c r="H156" s="12"/>
    </row>
    <row r="157" customFormat="false" ht="27" hidden="false" customHeight="false" outlineLevel="0" collapsed="false">
      <c r="A157" s="38" t="s">
        <v>634</v>
      </c>
      <c r="B157" s="25" t="s">
        <v>9</v>
      </c>
      <c r="C157" s="39"/>
      <c r="D157" s="40" t="s">
        <v>635</v>
      </c>
      <c r="E157" s="40" t="s">
        <v>73</v>
      </c>
      <c r="F157" s="40" t="s">
        <v>636</v>
      </c>
      <c r="G157" s="41" t="s">
        <v>637</v>
      </c>
      <c r="H157" s="12"/>
    </row>
    <row r="158" customFormat="false" ht="27" hidden="false" customHeight="false" outlineLevel="0" collapsed="false">
      <c r="A158" s="38" t="s">
        <v>638</v>
      </c>
      <c r="B158" s="25" t="s">
        <v>9</v>
      </c>
      <c r="C158" s="39"/>
      <c r="D158" s="40" t="s">
        <v>639</v>
      </c>
      <c r="E158" s="40" t="s">
        <v>640</v>
      </c>
      <c r="F158" s="40" t="s">
        <v>641</v>
      </c>
      <c r="G158" s="41" t="s">
        <v>642</v>
      </c>
      <c r="H158" s="12"/>
    </row>
    <row r="159" customFormat="false" ht="27" hidden="false" customHeight="false" outlineLevel="0" collapsed="false">
      <c r="A159" s="38" t="s">
        <v>643</v>
      </c>
      <c r="B159" s="25" t="s">
        <v>9</v>
      </c>
      <c r="C159" s="39"/>
      <c r="D159" s="40" t="s">
        <v>644</v>
      </c>
      <c r="E159" s="40" t="s">
        <v>645</v>
      </c>
      <c r="F159" s="40" t="s">
        <v>646</v>
      </c>
      <c r="G159" s="41" t="s">
        <v>647</v>
      </c>
      <c r="H159" s="12"/>
    </row>
    <row r="160" customFormat="false" ht="27" hidden="false" customHeight="false" outlineLevel="0" collapsed="false">
      <c r="A160" s="38" t="s">
        <v>648</v>
      </c>
      <c r="B160" s="25" t="s">
        <v>9</v>
      </c>
      <c r="C160" s="39"/>
      <c r="D160" s="40" t="s">
        <v>649</v>
      </c>
      <c r="E160" s="40" t="s">
        <v>650</v>
      </c>
      <c r="F160" s="40" t="s">
        <v>651</v>
      </c>
      <c r="G160" s="41" t="s">
        <v>652</v>
      </c>
      <c r="H160" s="12"/>
    </row>
    <row r="161" customFormat="false" ht="13.5" hidden="false" customHeight="false" outlineLevel="0" collapsed="false">
      <c r="A161" s="38" t="s">
        <v>653</v>
      </c>
      <c r="B161" s="25" t="s">
        <v>9</v>
      </c>
      <c r="C161" s="39"/>
      <c r="D161" s="40" t="s">
        <v>654</v>
      </c>
      <c r="E161" s="40" t="s">
        <v>655</v>
      </c>
      <c r="F161" s="40" t="s">
        <v>656</v>
      </c>
      <c r="G161" s="41" t="s">
        <v>657</v>
      </c>
      <c r="H161" s="12"/>
    </row>
    <row r="162" customFormat="false" ht="27" hidden="false" customHeight="false" outlineLevel="0" collapsed="false">
      <c r="A162" s="38" t="s">
        <v>658</v>
      </c>
      <c r="B162" s="25" t="s">
        <v>9</v>
      </c>
      <c r="C162" s="39"/>
      <c r="D162" s="40" t="s">
        <v>659</v>
      </c>
      <c r="E162" s="40" t="s">
        <v>660</v>
      </c>
      <c r="F162" s="40" t="s">
        <v>661</v>
      </c>
      <c r="G162" s="41" t="s">
        <v>662</v>
      </c>
      <c r="H162" s="12"/>
    </row>
    <row r="163" customFormat="false" ht="27" hidden="false" customHeight="false" outlineLevel="0" collapsed="false">
      <c r="A163" s="38" t="s">
        <v>663</v>
      </c>
      <c r="B163" s="25" t="s">
        <v>9</v>
      </c>
      <c r="C163" s="39"/>
      <c r="D163" s="40" t="s">
        <v>664</v>
      </c>
      <c r="E163" s="40" t="s">
        <v>665</v>
      </c>
      <c r="F163" s="40" t="s">
        <v>666</v>
      </c>
      <c r="G163" s="41" t="s">
        <v>667</v>
      </c>
      <c r="H163" s="12"/>
    </row>
    <row r="164" customFormat="false" ht="27" hidden="false" customHeight="false" outlineLevel="0" collapsed="false">
      <c r="A164" s="38" t="s">
        <v>668</v>
      </c>
      <c r="B164" s="25" t="s">
        <v>9</v>
      </c>
      <c r="C164" s="39"/>
      <c r="D164" s="40" t="s">
        <v>669</v>
      </c>
      <c r="E164" s="40" t="s">
        <v>670</v>
      </c>
      <c r="F164" s="40" t="s">
        <v>671</v>
      </c>
      <c r="G164" s="41" t="s">
        <v>672</v>
      </c>
      <c r="H164" s="12"/>
    </row>
    <row r="165" customFormat="false" ht="27" hidden="false" customHeight="false" outlineLevel="0" collapsed="false">
      <c r="A165" s="38" t="s">
        <v>673</v>
      </c>
      <c r="B165" s="25" t="s">
        <v>9</v>
      </c>
      <c r="C165" s="39"/>
      <c r="D165" s="40" t="s">
        <v>674</v>
      </c>
      <c r="E165" s="40" t="s">
        <v>675</v>
      </c>
      <c r="F165" s="40" t="s">
        <v>651</v>
      </c>
      <c r="G165" s="41" t="s">
        <v>649</v>
      </c>
      <c r="H165" s="12"/>
    </row>
    <row r="166" customFormat="false" ht="27" hidden="false" customHeight="false" outlineLevel="0" collapsed="false">
      <c r="A166" s="38" t="s">
        <v>676</v>
      </c>
      <c r="B166" s="25" t="s">
        <v>9</v>
      </c>
      <c r="C166" s="39"/>
      <c r="D166" s="40" t="s">
        <v>677</v>
      </c>
      <c r="E166" s="40" t="s">
        <v>678</v>
      </c>
      <c r="F166" s="40" t="s">
        <v>679</v>
      </c>
      <c r="G166" s="41" t="s">
        <v>680</v>
      </c>
      <c r="H166" s="12"/>
    </row>
    <row r="167" customFormat="false" ht="27" hidden="false" customHeight="false" outlineLevel="0" collapsed="false">
      <c r="A167" s="38" t="s">
        <v>681</v>
      </c>
      <c r="B167" s="25" t="s">
        <v>9</v>
      </c>
      <c r="C167" s="39"/>
      <c r="D167" s="40" t="s">
        <v>682</v>
      </c>
      <c r="E167" s="40" t="s">
        <v>683</v>
      </c>
      <c r="F167" s="40" t="s">
        <v>613</v>
      </c>
      <c r="G167" s="41" t="s">
        <v>614</v>
      </c>
      <c r="H167" s="12"/>
    </row>
    <row r="168" customFormat="false" ht="27" hidden="false" customHeight="false" outlineLevel="0" collapsed="false">
      <c r="A168" s="38" t="s">
        <v>684</v>
      </c>
      <c r="B168" s="25" t="s">
        <v>9</v>
      </c>
      <c r="C168" s="39"/>
      <c r="D168" s="40" t="s">
        <v>649</v>
      </c>
      <c r="E168" s="40" t="s">
        <v>685</v>
      </c>
      <c r="F168" s="40" t="s">
        <v>661</v>
      </c>
      <c r="G168" s="41" t="s">
        <v>662</v>
      </c>
      <c r="H168" s="12"/>
    </row>
    <row r="169" customFormat="false" ht="27" hidden="false" customHeight="false" outlineLevel="0" collapsed="false">
      <c r="A169" s="38" t="s">
        <v>686</v>
      </c>
      <c r="B169" s="25" t="s">
        <v>9</v>
      </c>
      <c r="C169" s="39"/>
      <c r="D169" s="40" t="s">
        <v>687</v>
      </c>
      <c r="E169" s="40" t="s">
        <v>688</v>
      </c>
      <c r="F169" s="40" t="s">
        <v>689</v>
      </c>
      <c r="G169" s="41" t="s">
        <v>690</v>
      </c>
      <c r="H169" s="12"/>
    </row>
    <row r="170" customFormat="false" ht="27" hidden="false" customHeight="false" outlineLevel="0" collapsed="false">
      <c r="A170" s="38" t="s">
        <v>691</v>
      </c>
      <c r="B170" s="25" t="s">
        <v>9</v>
      </c>
      <c r="C170" s="39"/>
      <c r="D170" s="40" t="s">
        <v>692</v>
      </c>
      <c r="E170" s="40" t="s">
        <v>693</v>
      </c>
      <c r="F170" s="40" t="s">
        <v>694</v>
      </c>
      <c r="G170" s="41" t="s">
        <v>695</v>
      </c>
      <c r="H170" s="12"/>
    </row>
    <row r="171" customFormat="false" ht="27" hidden="false" customHeight="false" outlineLevel="0" collapsed="false">
      <c r="A171" s="38" t="s">
        <v>696</v>
      </c>
      <c r="B171" s="25" t="s">
        <v>9</v>
      </c>
      <c r="C171" s="39"/>
      <c r="D171" s="40" t="s">
        <v>649</v>
      </c>
      <c r="E171" s="40" t="s">
        <v>697</v>
      </c>
      <c r="F171" s="40" t="s">
        <v>698</v>
      </c>
      <c r="G171" s="41" t="s">
        <v>699</v>
      </c>
      <c r="H171" s="12"/>
    </row>
    <row r="172" customFormat="false" ht="27" hidden="false" customHeight="false" outlineLevel="0" collapsed="false">
      <c r="A172" s="38" t="s">
        <v>700</v>
      </c>
      <c r="B172" s="25" t="s">
        <v>9</v>
      </c>
      <c r="C172" s="39"/>
      <c r="D172" s="40" t="s">
        <v>701</v>
      </c>
      <c r="E172" s="40" t="s">
        <v>702</v>
      </c>
      <c r="F172" s="40" t="s">
        <v>651</v>
      </c>
      <c r="G172" s="41" t="s">
        <v>641</v>
      </c>
      <c r="H172" s="12"/>
    </row>
    <row r="173" customFormat="false" ht="13.5" hidden="false" customHeight="false" outlineLevel="0" collapsed="false">
      <c r="A173" s="38" t="s">
        <v>703</v>
      </c>
      <c r="B173" s="25" t="s">
        <v>9</v>
      </c>
      <c r="C173" s="39"/>
      <c r="D173" s="40" t="s">
        <v>704</v>
      </c>
      <c r="E173" s="40" t="s">
        <v>705</v>
      </c>
      <c r="F173" s="40" t="s">
        <v>706</v>
      </c>
      <c r="G173" s="41" t="s">
        <v>707</v>
      </c>
      <c r="H173" s="12"/>
    </row>
    <row r="174" customFormat="false" ht="27" hidden="false" customHeight="false" outlineLevel="0" collapsed="false">
      <c r="A174" s="38" t="s">
        <v>708</v>
      </c>
      <c r="B174" s="25" t="s">
        <v>9</v>
      </c>
      <c r="C174" s="39"/>
      <c r="D174" s="40" t="s">
        <v>649</v>
      </c>
      <c r="E174" s="40" t="s">
        <v>709</v>
      </c>
      <c r="F174" s="40" t="s">
        <v>710</v>
      </c>
      <c r="G174" s="41" t="s">
        <v>711</v>
      </c>
      <c r="H174" s="12"/>
    </row>
    <row r="175" customFormat="false" ht="13.5" hidden="false" customHeight="false" outlineLevel="0" collapsed="false">
      <c r="A175" s="38" t="s">
        <v>712</v>
      </c>
      <c r="B175" s="25" t="s">
        <v>9</v>
      </c>
      <c r="C175" s="39"/>
      <c r="D175" s="40" t="s">
        <v>713</v>
      </c>
      <c r="E175" s="40" t="s">
        <v>714</v>
      </c>
      <c r="F175" s="40" t="s">
        <v>715</v>
      </c>
      <c r="G175" s="41" t="s">
        <v>716</v>
      </c>
      <c r="H175" s="12"/>
    </row>
    <row r="176" customFormat="false" ht="27" hidden="false" customHeight="false" outlineLevel="0" collapsed="false">
      <c r="A176" s="38" t="s">
        <v>717</v>
      </c>
      <c r="B176" s="25" t="s">
        <v>9</v>
      </c>
      <c r="C176" s="39"/>
      <c r="D176" s="40" t="s">
        <v>718</v>
      </c>
      <c r="E176" s="40" t="s">
        <v>639</v>
      </c>
      <c r="F176" s="40" t="s">
        <v>641</v>
      </c>
      <c r="G176" s="41" t="s">
        <v>719</v>
      </c>
      <c r="H176" s="12"/>
    </row>
    <row r="177" customFormat="false" ht="27" hidden="false" customHeight="false" outlineLevel="0" collapsed="false">
      <c r="A177" s="38" t="s">
        <v>720</v>
      </c>
      <c r="B177" s="25" t="s">
        <v>9</v>
      </c>
      <c r="C177" s="39"/>
      <c r="D177" s="40" t="s">
        <v>651</v>
      </c>
      <c r="E177" s="40" t="s">
        <v>721</v>
      </c>
      <c r="F177" s="40" t="s">
        <v>649</v>
      </c>
      <c r="G177" s="41" t="s">
        <v>722</v>
      </c>
      <c r="H177" s="12"/>
    </row>
    <row r="178" customFormat="false" ht="27" hidden="false" customHeight="false" outlineLevel="0" collapsed="false">
      <c r="A178" s="38" t="s">
        <v>723</v>
      </c>
      <c r="B178" s="25" t="s">
        <v>9</v>
      </c>
      <c r="C178" s="39"/>
      <c r="D178" s="40" t="s">
        <v>621</v>
      </c>
      <c r="E178" s="40" t="s">
        <v>620</v>
      </c>
      <c r="F178" s="40" t="s">
        <v>682</v>
      </c>
      <c r="G178" s="41" t="s">
        <v>623</v>
      </c>
      <c r="H178" s="12"/>
    </row>
    <row r="179" customFormat="false" ht="27" hidden="false" customHeight="false" outlineLevel="0" collapsed="false">
      <c r="A179" s="38" t="s">
        <v>724</v>
      </c>
      <c r="B179" s="25" t="s">
        <v>9</v>
      </c>
      <c r="C179" s="39"/>
      <c r="D179" s="40" t="s">
        <v>725</v>
      </c>
      <c r="E179" s="40" t="s">
        <v>611</v>
      </c>
      <c r="F179" s="40" t="s">
        <v>613</v>
      </c>
      <c r="G179" s="41" t="s">
        <v>614</v>
      </c>
      <c r="H179" s="12"/>
    </row>
    <row r="180" customFormat="false" ht="27" hidden="false" customHeight="false" outlineLevel="0" collapsed="false">
      <c r="A180" s="29" t="s">
        <v>726</v>
      </c>
      <c r="B180" s="25" t="s">
        <v>9</v>
      </c>
      <c r="C180" s="26"/>
      <c r="D180" s="25" t="s">
        <v>727</v>
      </c>
      <c r="E180" s="25" t="s">
        <v>728</v>
      </c>
      <c r="F180" s="25" t="s">
        <v>729</v>
      </c>
      <c r="G180" s="30" t="s">
        <v>730</v>
      </c>
      <c r="H180" s="15"/>
    </row>
    <row r="181" customFormat="false" ht="27" hidden="false" customHeight="false" outlineLevel="0" collapsed="false">
      <c r="A181" s="29" t="s">
        <v>731</v>
      </c>
      <c r="B181" s="25" t="s">
        <v>9</v>
      </c>
      <c r="C181" s="26"/>
      <c r="D181" s="25" t="s">
        <v>732</v>
      </c>
      <c r="E181" s="25" t="s">
        <v>651</v>
      </c>
      <c r="F181" s="25" t="s">
        <v>650</v>
      </c>
      <c r="G181" s="30" t="s">
        <v>652</v>
      </c>
      <c r="H181" s="15"/>
    </row>
    <row r="182" customFormat="false" ht="27" hidden="false" customHeight="false" outlineLevel="0" collapsed="false">
      <c r="A182" s="29" t="s">
        <v>733</v>
      </c>
      <c r="B182" s="25" t="s">
        <v>9</v>
      </c>
      <c r="C182" s="26"/>
      <c r="D182" s="25" t="s">
        <v>734</v>
      </c>
      <c r="E182" s="25" t="s">
        <v>677</v>
      </c>
      <c r="F182" s="25" t="s">
        <v>679</v>
      </c>
      <c r="G182" s="30" t="s">
        <v>680</v>
      </c>
      <c r="H182" s="15"/>
    </row>
    <row r="183" customFormat="false" ht="27" hidden="false" customHeight="false" outlineLevel="0" collapsed="false">
      <c r="A183" s="29" t="s">
        <v>735</v>
      </c>
      <c r="B183" s="25" t="s">
        <v>9</v>
      </c>
      <c r="C183" s="26"/>
      <c r="D183" s="25" t="s">
        <v>736</v>
      </c>
      <c r="E183" s="25" t="s">
        <v>649</v>
      </c>
      <c r="F183" s="25" t="s">
        <v>682</v>
      </c>
      <c r="G183" s="30" t="s">
        <v>694</v>
      </c>
      <c r="H183" s="15"/>
    </row>
    <row r="184" customFormat="false" ht="27" hidden="false" customHeight="false" outlineLevel="0" collapsed="false">
      <c r="A184" s="29" t="s">
        <v>737</v>
      </c>
      <c r="B184" s="25" t="s">
        <v>9</v>
      </c>
      <c r="C184" s="26"/>
      <c r="D184" s="25" t="s">
        <v>738</v>
      </c>
      <c r="E184" s="25" t="s">
        <v>739</v>
      </c>
      <c r="F184" s="25" t="s">
        <v>740</v>
      </c>
      <c r="G184" s="30" t="s">
        <v>741</v>
      </c>
      <c r="H184" s="15"/>
    </row>
    <row r="185" customFormat="false" ht="27" hidden="false" customHeight="false" outlineLevel="0" collapsed="false">
      <c r="A185" s="29" t="s">
        <v>742</v>
      </c>
      <c r="B185" s="25" t="s">
        <v>9</v>
      </c>
      <c r="C185" s="26"/>
      <c r="D185" s="25" t="s">
        <v>743</v>
      </c>
      <c r="E185" s="25" t="s">
        <v>744</v>
      </c>
      <c r="F185" s="25" t="s">
        <v>745</v>
      </c>
      <c r="G185" s="30" t="s">
        <v>746</v>
      </c>
      <c r="H185" s="15"/>
    </row>
    <row r="186" customFormat="false" ht="27" hidden="false" customHeight="false" outlineLevel="0" collapsed="false">
      <c r="A186" s="29" t="s">
        <v>747</v>
      </c>
      <c r="B186" s="25" t="s">
        <v>9</v>
      </c>
      <c r="C186" s="26"/>
      <c r="D186" s="25" t="s">
        <v>748</v>
      </c>
      <c r="E186" s="25" t="s">
        <v>749</v>
      </c>
      <c r="F186" s="25" t="s">
        <v>750</v>
      </c>
      <c r="G186" s="30" t="s">
        <v>751</v>
      </c>
      <c r="H186" s="15"/>
    </row>
    <row r="187" customFormat="false" ht="27" hidden="false" customHeight="false" outlineLevel="0" collapsed="false">
      <c r="A187" s="29" t="s">
        <v>752</v>
      </c>
      <c r="B187" s="25" t="s">
        <v>9</v>
      </c>
      <c r="C187" s="26"/>
      <c r="D187" s="25" t="s">
        <v>753</v>
      </c>
      <c r="E187" s="25" t="s">
        <v>682</v>
      </c>
      <c r="F187" s="25" t="s">
        <v>613</v>
      </c>
      <c r="G187" s="30" t="s">
        <v>754</v>
      </c>
      <c r="H187" s="15"/>
    </row>
    <row r="188" customFormat="false" ht="27" hidden="false" customHeight="false" outlineLevel="0" collapsed="false">
      <c r="A188" s="29" t="s">
        <v>755</v>
      </c>
      <c r="B188" s="25" t="s">
        <v>9</v>
      </c>
      <c r="C188" s="26"/>
      <c r="D188" s="25" t="s">
        <v>756</v>
      </c>
      <c r="E188" s="25" t="s">
        <v>757</v>
      </c>
      <c r="F188" s="25" t="s">
        <v>758</v>
      </c>
      <c r="G188" s="30" t="s">
        <v>759</v>
      </c>
      <c r="H188" s="15"/>
    </row>
    <row r="189" customFormat="false" ht="27" hidden="false" customHeight="false" outlineLevel="0" collapsed="false">
      <c r="A189" s="29" t="s">
        <v>760</v>
      </c>
      <c r="B189" s="25" t="s">
        <v>9</v>
      </c>
      <c r="C189" s="26"/>
      <c r="D189" s="25" t="s">
        <v>761</v>
      </c>
      <c r="E189" s="25" t="s">
        <v>762</v>
      </c>
      <c r="F189" s="25" t="s">
        <v>763</v>
      </c>
      <c r="G189" s="30" t="s">
        <v>649</v>
      </c>
      <c r="H189" s="15"/>
    </row>
    <row r="190" customFormat="false" ht="27" hidden="false" customHeight="false" outlineLevel="0" collapsed="false">
      <c r="A190" s="44" t="s">
        <v>764</v>
      </c>
      <c r="B190" s="25" t="s">
        <v>9</v>
      </c>
      <c r="C190" s="45"/>
      <c r="D190" s="40" t="s">
        <v>765</v>
      </c>
      <c r="E190" s="40" t="s">
        <v>719</v>
      </c>
      <c r="F190" s="40" t="s">
        <v>766</v>
      </c>
      <c r="G190" s="41" t="s">
        <v>701</v>
      </c>
      <c r="H190" s="12"/>
    </row>
    <row r="191" customFormat="false" ht="27" hidden="false" customHeight="false" outlineLevel="0" collapsed="false">
      <c r="A191" s="44" t="s">
        <v>767</v>
      </c>
      <c r="B191" s="25" t="s">
        <v>9</v>
      </c>
      <c r="C191" s="45"/>
      <c r="D191" s="40" t="s">
        <v>639</v>
      </c>
      <c r="E191" s="40" t="s">
        <v>768</v>
      </c>
      <c r="F191" s="40" t="s">
        <v>642</v>
      </c>
      <c r="G191" s="41" t="s">
        <v>701</v>
      </c>
      <c r="H191" s="12"/>
    </row>
    <row r="192" customFormat="false" ht="27" hidden="false" customHeight="false" outlineLevel="0" collapsed="false">
      <c r="A192" s="44" t="s">
        <v>769</v>
      </c>
      <c r="B192" s="25" t="s">
        <v>9</v>
      </c>
      <c r="C192" s="45"/>
      <c r="D192" s="40" t="s">
        <v>770</v>
      </c>
      <c r="E192" s="40" t="s">
        <v>771</v>
      </c>
      <c r="F192" s="40" t="s">
        <v>772</v>
      </c>
      <c r="G192" s="41" t="s">
        <v>567</v>
      </c>
      <c r="H192" s="12"/>
    </row>
    <row r="193" customFormat="false" ht="27" hidden="false" customHeight="false" outlineLevel="0" collapsed="false">
      <c r="A193" s="44" t="s">
        <v>773</v>
      </c>
      <c r="B193" s="25" t="s">
        <v>9</v>
      </c>
      <c r="C193" s="45"/>
      <c r="D193" s="40" t="s">
        <v>774</v>
      </c>
      <c r="E193" s="40" t="s">
        <v>611</v>
      </c>
      <c r="F193" s="40" t="s">
        <v>649</v>
      </c>
      <c r="G193" s="41" t="s">
        <v>694</v>
      </c>
      <c r="H193" s="12"/>
    </row>
    <row r="194" customFormat="false" ht="27" hidden="false" customHeight="false" outlineLevel="0" collapsed="false">
      <c r="A194" s="44" t="s">
        <v>775</v>
      </c>
      <c r="B194" s="25" t="s">
        <v>9</v>
      </c>
      <c r="C194" s="45"/>
      <c r="D194" s="40" t="s">
        <v>776</v>
      </c>
      <c r="E194" s="40" t="s">
        <v>749</v>
      </c>
      <c r="F194" s="40" t="s">
        <v>750</v>
      </c>
      <c r="G194" s="41" t="s">
        <v>751</v>
      </c>
      <c r="H194" s="12"/>
    </row>
    <row r="195" customFormat="false" ht="27" hidden="false" customHeight="false" outlineLevel="0" collapsed="false">
      <c r="A195" s="44" t="s">
        <v>777</v>
      </c>
      <c r="B195" s="25" t="s">
        <v>9</v>
      </c>
      <c r="C195" s="45"/>
      <c r="D195" s="40" t="s">
        <v>778</v>
      </c>
      <c r="E195" s="40" t="s">
        <v>762</v>
      </c>
      <c r="F195" s="40" t="s">
        <v>763</v>
      </c>
      <c r="G195" s="41" t="s">
        <v>754</v>
      </c>
      <c r="H195" s="12"/>
    </row>
    <row r="196" customFormat="false" ht="27" hidden="false" customHeight="false" outlineLevel="0" collapsed="false">
      <c r="A196" s="44" t="s">
        <v>779</v>
      </c>
      <c r="B196" s="25" t="s">
        <v>9</v>
      </c>
      <c r="C196" s="45"/>
      <c r="D196" s="40" t="s">
        <v>780</v>
      </c>
      <c r="E196" s="40" t="s">
        <v>677</v>
      </c>
      <c r="F196" s="40" t="s">
        <v>679</v>
      </c>
      <c r="G196" s="41" t="s">
        <v>680</v>
      </c>
      <c r="H196" s="12"/>
    </row>
    <row r="197" customFormat="false" ht="27" hidden="false" customHeight="false" outlineLevel="0" collapsed="false">
      <c r="A197" s="44" t="s">
        <v>781</v>
      </c>
      <c r="B197" s="25" t="s">
        <v>9</v>
      </c>
      <c r="C197" s="45"/>
      <c r="D197" s="40" t="s">
        <v>782</v>
      </c>
      <c r="E197" s="40" t="s">
        <v>739</v>
      </c>
      <c r="F197" s="40" t="s">
        <v>740</v>
      </c>
      <c r="G197" s="41" t="s">
        <v>741</v>
      </c>
      <c r="H197" s="12"/>
    </row>
    <row r="198" customFormat="false" ht="27" hidden="false" customHeight="false" outlineLevel="0" collapsed="false">
      <c r="A198" s="44" t="s">
        <v>783</v>
      </c>
      <c r="B198" s="25" t="s">
        <v>9</v>
      </c>
      <c r="C198" s="45"/>
      <c r="D198" s="40" t="s">
        <v>784</v>
      </c>
      <c r="E198" s="40" t="s">
        <v>785</v>
      </c>
      <c r="F198" s="40" t="s">
        <v>677</v>
      </c>
      <c r="G198" s="41" t="s">
        <v>786</v>
      </c>
      <c r="H198" s="12"/>
    </row>
    <row r="199" customFormat="false" ht="27" hidden="false" customHeight="false" outlineLevel="0" collapsed="false">
      <c r="A199" s="44" t="s">
        <v>787</v>
      </c>
      <c r="B199" s="25" t="s">
        <v>9</v>
      </c>
      <c r="C199" s="45"/>
      <c r="D199" s="40" t="s">
        <v>788</v>
      </c>
      <c r="E199" s="40" t="s">
        <v>789</v>
      </c>
      <c r="F199" s="40" t="s">
        <v>790</v>
      </c>
      <c r="G199" s="41" t="s">
        <v>791</v>
      </c>
      <c r="H199" s="12"/>
    </row>
    <row r="200" customFormat="false" ht="27" hidden="false" customHeight="false" outlineLevel="0" collapsed="false">
      <c r="A200" s="44" t="s">
        <v>792</v>
      </c>
      <c r="B200" s="25" t="s">
        <v>9</v>
      </c>
      <c r="C200" s="45"/>
      <c r="D200" s="40" t="s">
        <v>793</v>
      </c>
      <c r="E200" s="40" t="s">
        <v>730</v>
      </c>
      <c r="F200" s="40" t="s">
        <v>794</v>
      </c>
      <c r="G200" s="41" t="s">
        <v>795</v>
      </c>
      <c r="H200" s="12"/>
    </row>
    <row r="201" customFormat="false" ht="27" hidden="false" customHeight="false" outlineLevel="0" collapsed="false">
      <c r="A201" s="44" t="s">
        <v>796</v>
      </c>
      <c r="B201" s="25" t="s">
        <v>9</v>
      </c>
      <c r="C201" s="45"/>
      <c r="D201" s="40" t="s">
        <v>621</v>
      </c>
      <c r="E201" s="40" t="s">
        <v>649</v>
      </c>
      <c r="F201" s="40" t="s">
        <v>682</v>
      </c>
      <c r="G201" s="41" t="s">
        <v>641</v>
      </c>
      <c r="H201" s="12"/>
    </row>
    <row r="202" customFormat="false" ht="27" hidden="false" customHeight="false" outlineLevel="0" collapsed="false">
      <c r="A202" s="44" t="s">
        <v>797</v>
      </c>
      <c r="B202" s="25" t="s">
        <v>9</v>
      </c>
      <c r="C202" s="45"/>
      <c r="D202" s="40" t="s">
        <v>639</v>
      </c>
      <c r="E202" s="40" t="s">
        <v>640</v>
      </c>
      <c r="F202" s="40" t="s">
        <v>641</v>
      </c>
      <c r="G202" s="41" t="s">
        <v>642</v>
      </c>
      <c r="H202" s="12"/>
    </row>
    <row r="203" customFormat="false" ht="27" hidden="false" customHeight="false" outlineLevel="0" collapsed="false">
      <c r="A203" s="44" t="s">
        <v>798</v>
      </c>
      <c r="B203" s="25" t="s">
        <v>9</v>
      </c>
      <c r="C203" s="45"/>
      <c r="D203" s="40" t="s">
        <v>799</v>
      </c>
      <c r="E203" s="40" t="s">
        <v>800</v>
      </c>
      <c r="F203" s="40" t="s">
        <v>623</v>
      </c>
      <c r="G203" s="41" t="s">
        <v>695</v>
      </c>
      <c r="H203" s="12"/>
    </row>
    <row r="204" customFormat="false" ht="27" hidden="false" customHeight="false" outlineLevel="0" collapsed="false">
      <c r="A204" s="44" t="s">
        <v>801</v>
      </c>
      <c r="B204" s="25" t="s">
        <v>9</v>
      </c>
      <c r="C204" s="45"/>
      <c r="D204" s="40" t="s">
        <v>802</v>
      </c>
      <c r="E204" s="40" t="s">
        <v>803</v>
      </c>
      <c r="F204" s="40" t="s">
        <v>730</v>
      </c>
      <c r="G204" s="41" t="s">
        <v>804</v>
      </c>
      <c r="H204" s="12"/>
    </row>
    <row r="205" customFormat="false" ht="27" hidden="false" customHeight="false" outlineLevel="0" collapsed="false">
      <c r="A205" s="44" t="s">
        <v>805</v>
      </c>
      <c r="B205" s="25" t="s">
        <v>9</v>
      </c>
      <c r="C205" s="45"/>
      <c r="D205" s="40" t="s">
        <v>806</v>
      </c>
      <c r="E205" s="40" t="s">
        <v>623</v>
      </c>
      <c r="F205" s="40" t="s">
        <v>762</v>
      </c>
      <c r="G205" s="41" t="s">
        <v>642</v>
      </c>
      <c r="H205" s="12"/>
    </row>
    <row r="206" customFormat="false" ht="27" hidden="false" customHeight="false" outlineLevel="0" collapsed="false">
      <c r="A206" s="44" t="s">
        <v>807</v>
      </c>
      <c r="B206" s="25" t="s">
        <v>9</v>
      </c>
      <c r="C206" s="45"/>
      <c r="D206" s="40" t="s">
        <v>808</v>
      </c>
      <c r="E206" s="40" t="s">
        <v>730</v>
      </c>
      <c r="F206" s="40" t="s">
        <v>809</v>
      </c>
      <c r="G206" s="41" t="s">
        <v>804</v>
      </c>
      <c r="H206" s="12"/>
    </row>
    <row r="207" customFormat="false" ht="27" hidden="false" customHeight="false" outlineLevel="0" collapsed="false">
      <c r="A207" s="44" t="s">
        <v>810</v>
      </c>
      <c r="B207" s="25" t="s">
        <v>9</v>
      </c>
      <c r="C207" s="45"/>
      <c r="D207" s="40" t="s">
        <v>811</v>
      </c>
      <c r="E207" s="40" t="s">
        <v>812</v>
      </c>
      <c r="F207" s="40" t="s">
        <v>813</v>
      </c>
      <c r="G207" s="41" t="s">
        <v>814</v>
      </c>
      <c r="H207" s="12"/>
    </row>
    <row r="208" customFormat="false" ht="27" hidden="false" customHeight="false" outlineLevel="0" collapsed="false">
      <c r="A208" s="44" t="s">
        <v>815</v>
      </c>
      <c r="B208" s="25" t="s">
        <v>9</v>
      </c>
      <c r="C208" s="45"/>
      <c r="D208" s="40" t="s">
        <v>816</v>
      </c>
      <c r="E208" s="40" t="s">
        <v>730</v>
      </c>
      <c r="F208" s="40" t="s">
        <v>809</v>
      </c>
      <c r="G208" s="41" t="s">
        <v>804</v>
      </c>
      <c r="H208" s="12"/>
    </row>
    <row r="209" customFormat="false" ht="27" hidden="false" customHeight="false" outlineLevel="0" collapsed="false">
      <c r="A209" s="44" t="s">
        <v>817</v>
      </c>
      <c r="B209" s="25" t="s">
        <v>9</v>
      </c>
      <c r="C209" s="45"/>
      <c r="D209" s="40" t="s">
        <v>623</v>
      </c>
      <c r="E209" s="40" t="s">
        <v>818</v>
      </c>
      <c r="F209" s="40" t="s">
        <v>819</v>
      </c>
      <c r="G209" s="41" t="s">
        <v>820</v>
      </c>
      <c r="H209" s="12"/>
    </row>
    <row r="210" customFormat="false" ht="27" hidden="false" customHeight="false" outlineLevel="0" collapsed="false">
      <c r="A210" s="44" t="s">
        <v>821</v>
      </c>
      <c r="B210" s="25" t="s">
        <v>9</v>
      </c>
      <c r="C210" s="45"/>
      <c r="D210" s="40" t="s">
        <v>822</v>
      </c>
      <c r="E210" s="40" t="s">
        <v>621</v>
      </c>
      <c r="F210" s="40" t="s">
        <v>675</v>
      </c>
      <c r="G210" s="41" t="s">
        <v>823</v>
      </c>
      <c r="H210" s="12"/>
    </row>
    <row r="211" customFormat="false" ht="27" hidden="false" customHeight="false" outlineLevel="0" collapsed="false">
      <c r="A211" s="44" t="s">
        <v>824</v>
      </c>
      <c r="B211" s="25" t="s">
        <v>9</v>
      </c>
      <c r="C211" s="45"/>
      <c r="D211" s="40" t="s">
        <v>825</v>
      </c>
      <c r="E211" s="40" t="s">
        <v>765</v>
      </c>
      <c r="F211" s="40" t="s">
        <v>826</v>
      </c>
      <c r="G211" s="41" t="s">
        <v>719</v>
      </c>
      <c r="H211" s="12"/>
    </row>
    <row r="212" customFormat="false" ht="27" hidden="false" customHeight="false" outlineLevel="0" collapsed="false">
      <c r="A212" s="44" t="s">
        <v>827</v>
      </c>
      <c r="B212" s="25" t="s">
        <v>9</v>
      </c>
      <c r="C212" s="45"/>
      <c r="D212" s="40" t="s">
        <v>828</v>
      </c>
      <c r="E212" s="40" t="s">
        <v>672</v>
      </c>
      <c r="F212" s="40" t="s">
        <v>829</v>
      </c>
      <c r="G212" s="41" t="s">
        <v>763</v>
      </c>
      <c r="H212" s="12"/>
    </row>
    <row r="213" customFormat="false" ht="27" hidden="false" customHeight="false" outlineLevel="0" collapsed="false">
      <c r="A213" s="44" t="s">
        <v>830</v>
      </c>
      <c r="B213" s="25" t="s">
        <v>9</v>
      </c>
      <c r="C213" s="45"/>
      <c r="D213" s="40" t="s">
        <v>831</v>
      </c>
      <c r="E213" s="40" t="s">
        <v>832</v>
      </c>
      <c r="F213" s="40" t="s">
        <v>675</v>
      </c>
      <c r="G213" s="41" t="s">
        <v>611</v>
      </c>
      <c r="H213" s="12"/>
    </row>
    <row r="214" customFormat="false" ht="27" hidden="false" customHeight="false" outlineLevel="0" collapsed="false">
      <c r="A214" s="44" t="s">
        <v>833</v>
      </c>
      <c r="B214" s="25" t="s">
        <v>9</v>
      </c>
      <c r="C214" s="45"/>
      <c r="D214" s="40" t="s">
        <v>834</v>
      </c>
      <c r="E214" s="40" t="s">
        <v>835</v>
      </c>
      <c r="F214" s="40" t="s">
        <v>694</v>
      </c>
      <c r="G214" s="41" t="s">
        <v>650</v>
      </c>
      <c r="H214" s="12"/>
    </row>
    <row r="215" customFormat="false" ht="27" hidden="false" customHeight="false" outlineLevel="0" collapsed="false">
      <c r="A215" s="44" t="s">
        <v>836</v>
      </c>
      <c r="B215" s="25" t="s">
        <v>9</v>
      </c>
      <c r="C215" s="45"/>
      <c r="D215" s="40" t="s">
        <v>837</v>
      </c>
      <c r="E215" s="40" t="s">
        <v>701</v>
      </c>
      <c r="F215" s="40" t="s">
        <v>838</v>
      </c>
      <c r="G215" s="41" t="s">
        <v>641</v>
      </c>
      <c r="H215" s="12"/>
    </row>
    <row r="216" customFormat="false" ht="27" hidden="false" customHeight="false" outlineLevel="0" collapsed="false">
      <c r="A216" s="44" t="s">
        <v>839</v>
      </c>
      <c r="B216" s="25" t="s">
        <v>9</v>
      </c>
      <c r="C216" s="45"/>
      <c r="D216" s="40" t="s">
        <v>840</v>
      </c>
      <c r="E216" s="40" t="s">
        <v>621</v>
      </c>
      <c r="F216" s="40" t="s">
        <v>649</v>
      </c>
      <c r="G216" s="41" t="s">
        <v>611</v>
      </c>
      <c r="H216" s="12"/>
    </row>
    <row r="217" customFormat="false" ht="27" hidden="false" customHeight="false" outlineLevel="0" collapsed="false">
      <c r="A217" s="44" t="s">
        <v>841</v>
      </c>
      <c r="B217" s="25" t="s">
        <v>9</v>
      </c>
      <c r="C217" s="45"/>
      <c r="D217" s="40" t="s">
        <v>674</v>
      </c>
      <c r="E217" s="40" t="s">
        <v>613</v>
      </c>
      <c r="F217" s="40" t="s">
        <v>842</v>
      </c>
      <c r="G217" s="41" t="s">
        <v>692</v>
      </c>
      <c r="H217" s="12"/>
    </row>
    <row r="218" customFormat="false" ht="27" hidden="false" customHeight="false" outlineLevel="0" collapsed="false">
      <c r="A218" s="44" t="s">
        <v>843</v>
      </c>
      <c r="B218" s="25" t="s">
        <v>9</v>
      </c>
      <c r="C218" s="45"/>
      <c r="D218" s="40" t="s">
        <v>844</v>
      </c>
      <c r="E218" s="40" t="s">
        <v>623</v>
      </c>
      <c r="F218" s="40" t="s">
        <v>832</v>
      </c>
      <c r="G218" s="41" t="s">
        <v>845</v>
      </c>
      <c r="H218" s="12"/>
    </row>
    <row r="219" customFormat="false" ht="27" hidden="false" customHeight="false" outlineLevel="0" collapsed="false">
      <c r="A219" s="44" t="s">
        <v>846</v>
      </c>
      <c r="B219" s="25" t="s">
        <v>9</v>
      </c>
      <c r="C219" s="45"/>
      <c r="D219" s="40" t="s">
        <v>847</v>
      </c>
      <c r="E219" s="40" t="s">
        <v>695</v>
      </c>
      <c r="F219" s="40" t="s">
        <v>848</v>
      </c>
      <c r="G219" s="41" t="s">
        <v>651</v>
      </c>
      <c r="H219" s="12"/>
    </row>
    <row r="220" customFormat="false" ht="27" hidden="false" customHeight="false" outlineLevel="0" collapsed="false">
      <c r="A220" s="44" t="s">
        <v>849</v>
      </c>
      <c r="B220" s="25" t="s">
        <v>9</v>
      </c>
      <c r="C220" s="45"/>
      <c r="D220" s="40" t="s">
        <v>850</v>
      </c>
      <c r="E220" s="40" t="s">
        <v>754</v>
      </c>
      <c r="F220" s="40" t="s">
        <v>851</v>
      </c>
      <c r="G220" s="41" t="s">
        <v>820</v>
      </c>
      <c r="H220" s="12"/>
    </row>
    <row r="221" customFormat="false" ht="27" hidden="false" customHeight="false" outlineLevel="0" collapsed="false">
      <c r="A221" s="44" t="s">
        <v>852</v>
      </c>
      <c r="B221" s="25" t="s">
        <v>9</v>
      </c>
      <c r="C221" s="45"/>
      <c r="D221" s="40" t="s">
        <v>853</v>
      </c>
      <c r="E221" s="40" t="s">
        <v>649</v>
      </c>
      <c r="F221" s="40" t="s">
        <v>682</v>
      </c>
      <c r="G221" s="41" t="s">
        <v>854</v>
      </c>
      <c r="H221" s="12"/>
    </row>
    <row r="222" customFormat="false" ht="27" hidden="false" customHeight="false" outlineLevel="0" collapsed="false">
      <c r="A222" s="44" t="s">
        <v>855</v>
      </c>
      <c r="B222" s="25" t="s">
        <v>9</v>
      </c>
      <c r="C222" s="45"/>
      <c r="D222" s="40" t="s">
        <v>856</v>
      </c>
      <c r="E222" s="40" t="s">
        <v>611</v>
      </c>
      <c r="F222" s="40" t="s">
        <v>613</v>
      </c>
      <c r="G222" s="41" t="s">
        <v>701</v>
      </c>
      <c r="H222" s="12"/>
    </row>
    <row r="223" customFormat="false" ht="27" hidden="false" customHeight="false" outlineLevel="0" collapsed="false">
      <c r="A223" s="44" t="s">
        <v>857</v>
      </c>
      <c r="B223" s="25" t="s">
        <v>9</v>
      </c>
      <c r="C223" s="45"/>
      <c r="D223" s="40" t="s">
        <v>858</v>
      </c>
      <c r="E223" s="40" t="s">
        <v>799</v>
      </c>
      <c r="F223" s="40" t="s">
        <v>651</v>
      </c>
      <c r="G223" s="41" t="s">
        <v>842</v>
      </c>
      <c r="H223" s="12"/>
    </row>
    <row r="224" customFormat="false" ht="27" hidden="false" customHeight="false" outlineLevel="0" collapsed="false">
      <c r="A224" s="44" t="s">
        <v>859</v>
      </c>
      <c r="B224" s="25" t="s">
        <v>9</v>
      </c>
      <c r="C224" s="45"/>
      <c r="D224" s="40" t="s">
        <v>790</v>
      </c>
      <c r="E224" s="40" t="s">
        <v>763</v>
      </c>
      <c r="F224" s="40" t="s">
        <v>762</v>
      </c>
      <c r="G224" s="41" t="s">
        <v>650</v>
      </c>
      <c r="H224" s="12"/>
    </row>
    <row r="225" customFormat="false" ht="27" hidden="false" customHeight="false" outlineLevel="0" collapsed="false">
      <c r="A225" s="44" t="s">
        <v>860</v>
      </c>
      <c r="B225" s="25" t="s">
        <v>9</v>
      </c>
      <c r="C225" s="45"/>
      <c r="D225" s="40" t="s">
        <v>861</v>
      </c>
      <c r="E225" s="40" t="s">
        <v>621</v>
      </c>
      <c r="F225" s="40" t="s">
        <v>701</v>
      </c>
      <c r="G225" s="41" t="s">
        <v>862</v>
      </c>
      <c r="H225" s="12"/>
    </row>
    <row r="226" customFormat="false" ht="27" hidden="false" customHeight="false" outlineLevel="0" collapsed="false">
      <c r="A226" s="44" t="s">
        <v>863</v>
      </c>
      <c r="B226" s="25" t="s">
        <v>9</v>
      </c>
      <c r="C226" s="45"/>
      <c r="D226" s="40" t="s">
        <v>864</v>
      </c>
      <c r="E226" s="40" t="s">
        <v>835</v>
      </c>
      <c r="F226" s="40" t="s">
        <v>694</v>
      </c>
      <c r="G226" s="41" t="s">
        <v>865</v>
      </c>
      <c r="H226" s="12"/>
    </row>
    <row r="227" customFormat="false" ht="27" hidden="false" customHeight="false" outlineLevel="0" collapsed="false">
      <c r="A227" s="44" t="s">
        <v>866</v>
      </c>
      <c r="B227" s="25" t="s">
        <v>9</v>
      </c>
      <c r="C227" s="45"/>
      <c r="D227" s="40" t="s">
        <v>867</v>
      </c>
      <c r="E227" s="40" t="s">
        <v>649</v>
      </c>
      <c r="F227" s="40" t="s">
        <v>613</v>
      </c>
      <c r="G227" s="41" t="s">
        <v>611</v>
      </c>
      <c r="H227" s="12"/>
    </row>
    <row r="228" customFormat="false" ht="27" hidden="false" customHeight="false" outlineLevel="0" collapsed="false">
      <c r="A228" s="44" t="s">
        <v>868</v>
      </c>
      <c r="B228" s="25" t="s">
        <v>9</v>
      </c>
      <c r="C228" s="45"/>
      <c r="D228" s="40" t="s">
        <v>622</v>
      </c>
      <c r="E228" s="40" t="s">
        <v>701</v>
      </c>
      <c r="F228" s="40" t="s">
        <v>641</v>
      </c>
      <c r="G228" s="41" t="s">
        <v>651</v>
      </c>
      <c r="H228" s="12"/>
    </row>
    <row r="229" customFormat="false" ht="27" hidden="false" customHeight="false" outlineLevel="0" collapsed="false">
      <c r="A229" s="44" t="s">
        <v>869</v>
      </c>
      <c r="B229" s="25" t="s">
        <v>9</v>
      </c>
      <c r="C229" s="45"/>
      <c r="D229" s="40" t="s">
        <v>641</v>
      </c>
      <c r="E229" s="40" t="s">
        <v>692</v>
      </c>
      <c r="F229" s="40" t="s">
        <v>865</v>
      </c>
      <c r="G229" s="41" t="s">
        <v>613</v>
      </c>
      <c r="H229" s="12"/>
    </row>
    <row r="230" customFormat="false" ht="27" hidden="false" customHeight="false" outlineLevel="0" collapsed="false">
      <c r="A230" s="44" t="s">
        <v>870</v>
      </c>
      <c r="B230" s="25" t="s">
        <v>9</v>
      </c>
      <c r="C230" s="45"/>
      <c r="D230" s="40" t="s">
        <v>871</v>
      </c>
      <c r="E230" s="40" t="s">
        <v>639</v>
      </c>
      <c r="F230" s="40" t="s">
        <v>694</v>
      </c>
      <c r="G230" s="41" t="s">
        <v>682</v>
      </c>
      <c r="H230" s="12"/>
    </row>
    <row r="231" customFormat="false" ht="27" hidden="false" customHeight="false" outlineLevel="0" collapsed="false">
      <c r="A231" s="44" t="s">
        <v>872</v>
      </c>
      <c r="B231" s="25" t="s">
        <v>9</v>
      </c>
      <c r="C231" s="45"/>
      <c r="D231" s="40" t="s">
        <v>873</v>
      </c>
      <c r="E231" s="40" t="s">
        <v>701</v>
      </c>
      <c r="F231" s="40" t="s">
        <v>862</v>
      </c>
      <c r="G231" s="41" t="s">
        <v>650</v>
      </c>
      <c r="H231" s="12"/>
    </row>
    <row r="232" customFormat="false" ht="27" hidden="false" customHeight="false" outlineLevel="0" collapsed="false">
      <c r="A232" s="44" t="s">
        <v>874</v>
      </c>
      <c r="B232" s="25" t="s">
        <v>9</v>
      </c>
      <c r="C232" s="45"/>
      <c r="D232" s="40" t="s">
        <v>875</v>
      </c>
      <c r="E232" s="40" t="s">
        <v>651</v>
      </c>
      <c r="F232" s="40" t="s">
        <v>692</v>
      </c>
      <c r="G232" s="41" t="s">
        <v>762</v>
      </c>
      <c r="H232" s="12"/>
    </row>
    <row r="233" customFormat="false" ht="27" hidden="false" customHeight="false" outlineLevel="0" collapsed="false">
      <c r="A233" s="44" t="s">
        <v>876</v>
      </c>
      <c r="B233" s="25" t="s">
        <v>9</v>
      </c>
      <c r="C233" s="45"/>
      <c r="D233" s="40" t="s">
        <v>877</v>
      </c>
      <c r="E233" s="40" t="s">
        <v>763</v>
      </c>
      <c r="F233" s="40" t="s">
        <v>865</v>
      </c>
      <c r="G233" s="41" t="s">
        <v>862</v>
      </c>
      <c r="H233" s="12"/>
    </row>
    <row r="234" customFormat="false" ht="27" hidden="false" customHeight="false" outlineLevel="0" collapsed="false">
      <c r="A234" s="44" t="s">
        <v>878</v>
      </c>
      <c r="B234" s="25" t="s">
        <v>9</v>
      </c>
      <c r="C234" s="45"/>
      <c r="D234" s="40" t="s">
        <v>856</v>
      </c>
      <c r="E234" s="40" t="s">
        <v>651</v>
      </c>
      <c r="F234" s="40" t="s">
        <v>762</v>
      </c>
      <c r="G234" s="41" t="s">
        <v>701</v>
      </c>
      <c r="H234" s="12"/>
    </row>
    <row r="235" customFormat="false" ht="27" hidden="false" customHeight="false" outlineLevel="0" collapsed="false">
      <c r="A235" s="44" t="s">
        <v>879</v>
      </c>
      <c r="B235" s="25" t="s">
        <v>9</v>
      </c>
      <c r="C235" s="45"/>
      <c r="D235" s="40" t="s">
        <v>880</v>
      </c>
      <c r="E235" s="40" t="s">
        <v>649</v>
      </c>
      <c r="F235" s="40" t="s">
        <v>613</v>
      </c>
      <c r="G235" s="41" t="s">
        <v>695</v>
      </c>
      <c r="H235" s="12"/>
    </row>
    <row r="236" customFormat="false" ht="27" hidden="false" customHeight="false" outlineLevel="0" collapsed="false">
      <c r="A236" s="44" t="s">
        <v>881</v>
      </c>
      <c r="B236" s="25" t="s">
        <v>9</v>
      </c>
      <c r="C236" s="45"/>
      <c r="D236" s="40" t="s">
        <v>882</v>
      </c>
      <c r="E236" s="40" t="s">
        <v>788</v>
      </c>
      <c r="F236" s="40" t="s">
        <v>762</v>
      </c>
      <c r="G236" s="41" t="s">
        <v>651</v>
      </c>
      <c r="H236" s="12"/>
    </row>
    <row r="237" customFormat="false" ht="27" hidden="false" customHeight="false" outlineLevel="0" collapsed="false">
      <c r="A237" s="44" t="s">
        <v>883</v>
      </c>
      <c r="B237" s="25" t="s">
        <v>9</v>
      </c>
      <c r="C237" s="45"/>
      <c r="D237" s="40" t="s">
        <v>884</v>
      </c>
      <c r="E237" s="40" t="s">
        <v>701</v>
      </c>
      <c r="F237" s="40" t="s">
        <v>763</v>
      </c>
      <c r="G237" s="41" t="s">
        <v>641</v>
      </c>
      <c r="H237" s="12"/>
    </row>
    <row r="238" customFormat="false" ht="27" hidden="false" customHeight="false" outlineLevel="0" collapsed="false">
      <c r="A238" s="44" t="s">
        <v>885</v>
      </c>
      <c r="B238" s="25" t="s">
        <v>9</v>
      </c>
      <c r="C238" s="45"/>
      <c r="D238" s="40" t="s">
        <v>732</v>
      </c>
      <c r="E238" s="40" t="s">
        <v>651</v>
      </c>
      <c r="F238" s="40" t="s">
        <v>865</v>
      </c>
      <c r="G238" s="41" t="s">
        <v>701</v>
      </c>
      <c r="H238" s="12"/>
    </row>
    <row r="239" customFormat="false" ht="27" hidden="false" customHeight="false" outlineLevel="0" collapsed="false">
      <c r="A239" s="44" t="s">
        <v>886</v>
      </c>
      <c r="B239" s="25" t="s">
        <v>9</v>
      </c>
      <c r="C239" s="45"/>
      <c r="D239" s="40" t="s">
        <v>847</v>
      </c>
      <c r="E239" s="40" t="s">
        <v>835</v>
      </c>
      <c r="F239" s="40" t="s">
        <v>694</v>
      </c>
      <c r="G239" s="41" t="s">
        <v>865</v>
      </c>
      <c r="H239" s="12"/>
    </row>
    <row r="240" customFormat="false" ht="27" hidden="false" customHeight="false" outlineLevel="0" collapsed="false">
      <c r="A240" s="44" t="s">
        <v>887</v>
      </c>
      <c r="B240" s="25" t="s">
        <v>9</v>
      </c>
      <c r="C240" s="45"/>
      <c r="D240" s="40" t="s">
        <v>639</v>
      </c>
      <c r="E240" s="40" t="s">
        <v>701</v>
      </c>
      <c r="F240" s="40" t="s">
        <v>763</v>
      </c>
      <c r="G240" s="41" t="s">
        <v>862</v>
      </c>
      <c r="H240" s="12"/>
    </row>
    <row r="241" customFormat="false" ht="27" hidden="false" customHeight="false" outlineLevel="0" collapsed="false">
      <c r="A241" s="44" t="s">
        <v>888</v>
      </c>
      <c r="B241" s="25" t="s">
        <v>9</v>
      </c>
      <c r="C241" s="45"/>
      <c r="D241" s="40" t="s">
        <v>889</v>
      </c>
      <c r="E241" s="40" t="s">
        <v>701</v>
      </c>
      <c r="F241" s="40" t="s">
        <v>613</v>
      </c>
      <c r="G241" s="41" t="s">
        <v>641</v>
      </c>
      <c r="H241" s="12"/>
    </row>
    <row r="242" customFormat="false" ht="27" hidden="false" customHeight="false" outlineLevel="0" collapsed="false">
      <c r="A242" s="24" t="s">
        <v>890</v>
      </c>
      <c r="B242" s="10" t="s">
        <v>9</v>
      </c>
      <c r="C242" s="18"/>
      <c r="D242" s="10" t="s">
        <v>891</v>
      </c>
      <c r="E242" s="10" t="s">
        <v>892</v>
      </c>
      <c r="F242" s="10" t="s">
        <v>893</v>
      </c>
      <c r="G242" s="16" t="s">
        <v>894</v>
      </c>
      <c r="H242" s="9"/>
    </row>
    <row r="243" customFormat="false" ht="27" hidden="false" customHeight="false" outlineLevel="0" collapsed="false">
      <c r="A243" s="24" t="s">
        <v>895</v>
      </c>
      <c r="B243" s="10" t="s">
        <v>9</v>
      </c>
      <c r="C243" s="18"/>
      <c r="D243" s="10" t="s">
        <v>896</v>
      </c>
      <c r="E243" s="10" t="s">
        <v>897</v>
      </c>
      <c r="F243" s="10" t="s">
        <v>898</v>
      </c>
      <c r="G243" s="16" t="s">
        <v>899</v>
      </c>
      <c r="H243" s="9"/>
    </row>
    <row r="244" customFormat="false" ht="27" hidden="false" customHeight="false" outlineLevel="0" collapsed="false">
      <c r="A244" s="24" t="s">
        <v>900</v>
      </c>
      <c r="B244" s="10" t="s">
        <v>9</v>
      </c>
      <c r="C244" s="18"/>
      <c r="D244" s="10" t="s">
        <v>901</v>
      </c>
      <c r="E244" s="10" t="s">
        <v>902</v>
      </c>
      <c r="F244" s="10" t="s">
        <v>903</v>
      </c>
      <c r="G244" s="16" t="s">
        <v>904</v>
      </c>
      <c r="H244" s="9"/>
    </row>
    <row r="245" customFormat="false" ht="13.5" hidden="false" customHeight="false" outlineLevel="0" collapsed="false">
      <c r="A245" s="24" t="s">
        <v>905</v>
      </c>
      <c r="B245" s="10" t="s">
        <v>9</v>
      </c>
      <c r="C245" s="18"/>
      <c r="D245" s="18" t="n">
        <v>0.2</v>
      </c>
      <c r="E245" s="18" t="n">
        <v>0.3</v>
      </c>
      <c r="F245" s="18" t="n">
        <v>0.4</v>
      </c>
      <c r="G245" s="11" t="n">
        <v>0.5</v>
      </c>
      <c r="H245" s="9"/>
    </row>
    <row r="246" customFormat="false" ht="40.5" hidden="false" customHeight="false" outlineLevel="0" collapsed="false">
      <c r="A246" s="24" t="s">
        <v>906</v>
      </c>
      <c r="B246" s="10" t="s">
        <v>9</v>
      </c>
      <c r="C246" s="18"/>
      <c r="D246" s="10" t="s">
        <v>907</v>
      </c>
      <c r="E246" s="10" t="s">
        <v>908</v>
      </c>
      <c r="F246" s="10" t="s">
        <v>909</v>
      </c>
      <c r="G246" s="16" t="s">
        <v>910</v>
      </c>
      <c r="H246" s="9"/>
    </row>
    <row r="247" customFormat="false" ht="27" hidden="false" customHeight="false" outlineLevel="0" collapsed="false">
      <c r="A247" s="24" t="s">
        <v>911</v>
      </c>
      <c r="B247" s="10" t="s">
        <v>9</v>
      </c>
      <c r="C247" s="18"/>
      <c r="D247" s="10" t="s">
        <v>912</v>
      </c>
      <c r="E247" s="10" t="s">
        <v>913</v>
      </c>
      <c r="F247" s="10" t="s">
        <v>914</v>
      </c>
      <c r="G247" s="16" t="s">
        <v>915</v>
      </c>
      <c r="H247" s="9"/>
    </row>
    <row r="248" customFormat="false" ht="27" hidden="false" customHeight="false" outlineLevel="0" collapsed="false">
      <c r="A248" s="24" t="s">
        <v>916</v>
      </c>
      <c r="B248" s="10" t="s">
        <v>9</v>
      </c>
      <c r="C248" s="18"/>
      <c r="D248" s="10" t="s">
        <v>917</v>
      </c>
      <c r="E248" s="10" t="s">
        <v>918</v>
      </c>
      <c r="F248" s="10" t="s">
        <v>919</v>
      </c>
      <c r="G248" s="16" t="s">
        <v>920</v>
      </c>
      <c r="H248" s="9"/>
    </row>
    <row r="249" customFormat="false" ht="13.5" hidden="false" customHeight="false" outlineLevel="0" collapsed="false">
      <c r="A249" s="24" t="s">
        <v>921</v>
      </c>
      <c r="B249" s="10" t="s">
        <v>9</v>
      </c>
      <c r="C249" s="18"/>
      <c r="D249" s="10" t="s">
        <v>922</v>
      </c>
      <c r="E249" s="10" t="s">
        <v>923</v>
      </c>
      <c r="F249" s="10" t="s">
        <v>924</v>
      </c>
      <c r="G249" s="16" t="s">
        <v>925</v>
      </c>
      <c r="H249" s="9"/>
    </row>
    <row r="250" customFormat="false" ht="27" hidden="false" customHeight="false" outlineLevel="0" collapsed="false">
      <c r="A250" s="24" t="s">
        <v>926</v>
      </c>
      <c r="B250" s="10" t="s">
        <v>9</v>
      </c>
      <c r="C250" s="18"/>
      <c r="D250" s="10" t="s">
        <v>927</v>
      </c>
      <c r="E250" s="10" t="s">
        <v>928</v>
      </c>
      <c r="F250" s="21" t="s">
        <v>929</v>
      </c>
      <c r="G250" s="16" t="s">
        <v>930</v>
      </c>
      <c r="H250" s="9"/>
    </row>
    <row r="251" customFormat="false" ht="27" hidden="false" customHeight="false" outlineLevel="0" collapsed="false">
      <c r="A251" s="24" t="s">
        <v>931</v>
      </c>
      <c r="B251" s="10" t="s">
        <v>9</v>
      </c>
      <c r="C251" s="18"/>
      <c r="D251" s="10" t="s">
        <v>932</v>
      </c>
      <c r="E251" s="10" t="s">
        <v>933</v>
      </c>
      <c r="F251" s="10" t="s">
        <v>934</v>
      </c>
      <c r="G251" s="16" t="s">
        <v>935</v>
      </c>
      <c r="H251" s="9"/>
    </row>
    <row r="252" customFormat="false" ht="27" hidden="false" customHeight="false" outlineLevel="0" collapsed="false">
      <c r="A252" s="24" t="s">
        <v>936</v>
      </c>
      <c r="B252" s="10" t="s">
        <v>9</v>
      </c>
      <c r="C252" s="18"/>
      <c r="D252" s="10" t="s">
        <v>937</v>
      </c>
      <c r="E252" s="10" t="s">
        <v>118</v>
      </c>
      <c r="F252" s="10" t="s">
        <v>938</v>
      </c>
      <c r="G252" s="16" t="s">
        <v>121</v>
      </c>
      <c r="H252" s="9"/>
    </row>
    <row r="253" customFormat="false" ht="13.5" hidden="false" customHeight="false" outlineLevel="0" collapsed="false">
      <c r="A253" s="24" t="s">
        <v>939</v>
      </c>
      <c r="B253" s="10" t="s">
        <v>9</v>
      </c>
      <c r="C253" s="18"/>
      <c r="D253" s="10" t="s">
        <v>940</v>
      </c>
      <c r="E253" s="10" t="s">
        <v>941</v>
      </c>
      <c r="F253" s="10" t="s">
        <v>942</v>
      </c>
      <c r="G253" s="16" t="s">
        <v>943</v>
      </c>
      <c r="H253" s="9"/>
    </row>
    <row r="254" customFormat="false" ht="27" hidden="false" customHeight="false" outlineLevel="0" collapsed="false">
      <c r="A254" s="24" t="s">
        <v>944</v>
      </c>
      <c r="B254" s="10" t="s">
        <v>9</v>
      </c>
      <c r="C254" s="18"/>
      <c r="D254" s="10" t="s">
        <v>945</v>
      </c>
      <c r="E254" s="10" t="s">
        <v>946</v>
      </c>
      <c r="F254" s="10" t="s">
        <v>947</v>
      </c>
      <c r="G254" s="16" t="s">
        <v>948</v>
      </c>
      <c r="H254" s="9"/>
    </row>
    <row r="255" customFormat="false" ht="27" hidden="false" customHeight="false" outlineLevel="0" collapsed="false">
      <c r="A255" s="24" t="s">
        <v>949</v>
      </c>
      <c r="B255" s="10" t="s">
        <v>9</v>
      </c>
      <c r="C255" s="18"/>
      <c r="D255" s="10" t="s">
        <v>950</v>
      </c>
      <c r="E255" s="10" t="s">
        <v>951</v>
      </c>
      <c r="F255" s="10" t="s">
        <v>952</v>
      </c>
      <c r="G255" s="16" t="s">
        <v>953</v>
      </c>
      <c r="H255" s="9"/>
    </row>
    <row r="256" customFormat="false" ht="40.5" hidden="false" customHeight="false" outlineLevel="0" collapsed="false">
      <c r="A256" s="24" t="s">
        <v>954</v>
      </c>
      <c r="B256" s="10" t="s">
        <v>9</v>
      </c>
      <c r="C256" s="18"/>
      <c r="D256" s="10" t="s">
        <v>955</v>
      </c>
      <c r="E256" s="10" t="s">
        <v>956</v>
      </c>
      <c r="F256" s="10" t="s">
        <v>957</v>
      </c>
      <c r="G256" s="16" t="s">
        <v>958</v>
      </c>
      <c r="H256" s="9"/>
    </row>
    <row r="257" customFormat="false" ht="27" hidden="false" customHeight="false" outlineLevel="0" collapsed="false">
      <c r="A257" s="24" t="s">
        <v>959</v>
      </c>
      <c r="B257" s="10" t="s">
        <v>9</v>
      </c>
      <c r="C257" s="18"/>
      <c r="D257" s="10" t="s">
        <v>960</v>
      </c>
      <c r="E257" s="10" t="s">
        <v>961</v>
      </c>
      <c r="F257" s="10" t="s">
        <v>962</v>
      </c>
      <c r="G257" s="16" t="s">
        <v>963</v>
      </c>
      <c r="H257" s="9"/>
    </row>
    <row r="258" customFormat="false" ht="27" hidden="false" customHeight="false" outlineLevel="0" collapsed="false">
      <c r="A258" s="24" t="s">
        <v>964</v>
      </c>
      <c r="B258" s="10" t="s">
        <v>9</v>
      </c>
      <c r="C258" s="18"/>
      <c r="D258" s="10" t="s">
        <v>965</v>
      </c>
      <c r="E258" s="10" t="s">
        <v>966</v>
      </c>
      <c r="F258" s="10" t="s">
        <v>967</v>
      </c>
      <c r="G258" s="16" t="s">
        <v>968</v>
      </c>
      <c r="H258" s="9"/>
    </row>
    <row r="259" customFormat="false" ht="27" hidden="false" customHeight="false" outlineLevel="0" collapsed="false">
      <c r="A259" s="24" t="s">
        <v>969</v>
      </c>
      <c r="B259" s="10" t="s">
        <v>9</v>
      </c>
      <c r="C259" s="18"/>
      <c r="D259" s="10" t="s">
        <v>970</v>
      </c>
      <c r="E259" s="10" t="s">
        <v>971</v>
      </c>
      <c r="F259" s="10" t="s">
        <v>972</v>
      </c>
      <c r="G259" s="16" t="s">
        <v>973</v>
      </c>
      <c r="H259" s="9"/>
    </row>
    <row r="260" customFormat="false" ht="27" hidden="false" customHeight="false" outlineLevel="0" collapsed="false">
      <c r="A260" s="24" t="s">
        <v>974</v>
      </c>
      <c r="B260" s="10" t="s">
        <v>9</v>
      </c>
      <c r="C260" s="18"/>
      <c r="D260" s="10" t="s">
        <v>975</v>
      </c>
      <c r="E260" s="10" t="s">
        <v>976</v>
      </c>
      <c r="F260" s="10" t="s">
        <v>977</v>
      </c>
      <c r="G260" s="16" t="s">
        <v>978</v>
      </c>
      <c r="H260" s="9"/>
    </row>
    <row r="261" customFormat="false" ht="54" hidden="false" customHeight="false" outlineLevel="0" collapsed="false">
      <c r="A261" s="24" t="s">
        <v>979</v>
      </c>
      <c r="B261" s="10" t="s">
        <v>9</v>
      </c>
      <c r="C261" s="18"/>
      <c r="D261" s="10" t="s">
        <v>980</v>
      </c>
      <c r="E261" s="10" t="s">
        <v>981</v>
      </c>
      <c r="F261" s="10" t="s">
        <v>982</v>
      </c>
      <c r="G261" s="16" t="s">
        <v>983</v>
      </c>
      <c r="H261" s="9"/>
    </row>
    <row r="262" customFormat="false" ht="27" hidden="false" customHeight="false" outlineLevel="0" collapsed="false">
      <c r="A262" s="24" t="s">
        <v>984</v>
      </c>
      <c r="B262" s="10" t="s">
        <v>9</v>
      </c>
      <c r="C262" s="18"/>
      <c r="D262" s="10" t="s">
        <v>985</v>
      </c>
      <c r="E262" s="10" t="s">
        <v>986</v>
      </c>
      <c r="F262" s="10" t="s">
        <v>987</v>
      </c>
      <c r="G262" s="16" t="s">
        <v>988</v>
      </c>
      <c r="H262" s="9"/>
    </row>
    <row r="263" customFormat="false" ht="40.5" hidden="false" customHeight="false" outlineLevel="0" collapsed="false">
      <c r="A263" s="24" t="s">
        <v>989</v>
      </c>
      <c r="B263" s="10" t="s">
        <v>9</v>
      </c>
      <c r="C263" s="18"/>
      <c r="D263" s="18" t="n">
        <v>5</v>
      </c>
      <c r="E263" s="18" t="n">
        <v>10</v>
      </c>
      <c r="F263" s="18" t="n">
        <v>15</v>
      </c>
      <c r="G263" s="11" t="n">
        <v>20</v>
      </c>
      <c r="H263" s="9"/>
    </row>
    <row r="264" customFormat="false" ht="27" hidden="false" customHeight="false" outlineLevel="0" collapsed="false">
      <c r="A264" s="24" t="s">
        <v>990</v>
      </c>
      <c r="B264" s="10" t="s">
        <v>9</v>
      </c>
      <c r="C264" s="18"/>
      <c r="D264" s="10" t="s">
        <v>991</v>
      </c>
      <c r="E264" s="10" t="s">
        <v>992</v>
      </c>
      <c r="F264" s="10" t="s">
        <v>993</v>
      </c>
      <c r="G264" s="16" t="s">
        <v>994</v>
      </c>
      <c r="H264" s="9"/>
    </row>
    <row r="265" customFormat="false" ht="13.5" hidden="false" customHeight="false" outlineLevel="0" collapsed="false">
      <c r="A265" s="24" t="s">
        <v>995</v>
      </c>
      <c r="B265" s="10" t="s">
        <v>9</v>
      </c>
      <c r="C265" s="18"/>
      <c r="D265" s="18" t="s">
        <v>996</v>
      </c>
      <c r="E265" s="18" t="s">
        <v>997</v>
      </c>
      <c r="F265" s="18" t="s">
        <v>998</v>
      </c>
      <c r="G265" s="11" t="s">
        <v>999</v>
      </c>
      <c r="H265" s="9"/>
    </row>
    <row r="266" customFormat="false" ht="27" hidden="false" customHeight="false" outlineLevel="0" collapsed="false">
      <c r="A266" s="24" t="s">
        <v>1000</v>
      </c>
      <c r="B266" s="10" t="s">
        <v>9</v>
      </c>
      <c r="C266" s="18"/>
      <c r="D266" s="10" t="s">
        <v>1001</v>
      </c>
      <c r="E266" s="10" t="s">
        <v>1002</v>
      </c>
      <c r="F266" s="10" t="s">
        <v>1003</v>
      </c>
      <c r="G266" s="16" t="s">
        <v>1004</v>
      </c>
      <c r="H266" s="9"/>
    </row>
    <row r="267" customFormat="false" ht="27" hidden="false" customHeight="false" outlineLevel="0" collapsed="false">
      <c r="A267" s="24" t="s">
        <v>1005</v>
      </c>
      <c r="B267" s="10" t="s">
        <v>9</v>
      </c>
      <c r="C267" s="18"/>
      <c r="D267" s="18" t="s">
        <v>1006</v>
      </c>
      <c r="E267" s="45" t="s">
        <v>1007</v>
      </c>
      <c r="F267" s="45" t="s">
        <v>1008</v>
      </c>
      <c r="G267" s="43" t="s">
        <v>1009</v>
      </c>
      <c r="H267" s="9"/>
    </row>
    <row r="268" customFormat="false" ht="27" hidden="false" customHeight="false" outlineLevel="0" collapsed="false">
      <c r="A268" s="24" t="s">
        <v>1010</v>
      </c>
      <c r="B268" s="10" t="s">
        <v>9</v>
      </c>
      <c r="C268" s="18"/>
      <c r="D268" s="18" t="s">
        <v>1011</v>
      </c>
      <c r="E268" s="45" t="s">
        <v>1012</v>
      </c>
      <c r="F268" s="45" t="s">
        <v>1013</v>
      </c>
      <c r="G268" s="43" t="s">
        <v>1014</v>
      </c>
      <c r="H268" s="9"/>
    </row>
    <row r="269" customFormat="false" ht="13.5" hidden="false" customHeight="false" outlineLevel="0" collapsed="false">
      <c r="A269" s="24" t="s">
        <v>1015</v>
      </c>
      <c r="B269" s="10" t="s">
        <v>9</v>
      </c>
      <c r="C269" s="18"/>
      <c r="D269" s="10" t="s">
        <v>1016</v>
      </c>
      <c r="E269" s="10" t="s">
        <v>1017</v>
      </c>
      <c r="F269" s="10" t="s">
        <v>1018</v>
      </c>
      <c r="G269" s="16" t="s">
        <v>1019</v>
      </c>
      <c r="H269" s="9"/>
    </row>
    <row r="270" customFormat="false" ht="27" hidden="false" customHeight="false" outlineLevel="0" collapsed="false">
      <c r="A270" s="24" t="s">
        <v>1020</v>
      </c>
      <c r="B270" s="10" t="s">
        <v>9</v>
      </c>
      <c r="C270" s="18"/>
      <c r="D270" s="10" t="s">
        <v>202</v>
      </c>
      <c r="E270" s="10" t="s">
        <v>200</v>
      </c>
      <c r="F270" s="10" t="s">
        <v>201</v>
      </c>
      <c r="G270" s="16" t="s">
        <v>1021</v>
      </c>
      <c r="H270" s="9"/>
    </row>
    <row r="271" customFormat="false" ht="27" hidden="false" customHeight="false" outlineLevel="0" collapsed="false">
      <c r="A271" s="24" t="s">
        <v>1022</v>
      </c>
      <c r="B271" s="10" t="s">
        <v>9</v>
      </c>
      <c r="C271" s="18"/>
      <c r="D271" s="10" t="s">
        <v>250</v>
      </c>
      <c r="E271" s="10" t="s">
        <v>409</v>
      </c>
      <c r="F271" s="10" t="s">
        <v>1023</v>
      </c>
      <c r="G271" s="16" t="s">
        <v>1024</v>
      </c>
      <c r="H271" s="9"/>
    </row>
    <row r="272" customFormat="false" ht="40.5" hidden="false" customHeight="false" outlineLevel="0" collapsed="false">
      <c r="A272" s="24" t="s">
        <v>1025</v>
      </c>
      <c r="B272" s="10" t="s">
        <v>9</v>
      </c>
      <c r="C272" s="18"/>
      <c r="D272" s="10" t="s">
        <v>250</v>
      </c>
      <c r="E272" s="10" t="s">
        <v>409</v>
      </c>
      <c r="F272" s="10" t="s">
        <v>1023</v>
      </c>
      <c r="G272" s="16" t="s">
        <v>1024</v>
      </c>
      <c r="H272" s="9"/>
    </row>
    <row r="273" customFormat="false" ht="27" hidden="false" customHeight="false" outlineLevel="0" collapsed="false">
      <c r="A273" s="24" t="s">
        <v>1026</v>
      </c>
      <c r="B273" s="10" t="s">
        <v>9</v>
      </c>
      <c r="C273" s="18"/>
      <c r="D273" s="10" t="s">
        <v>1027</v>
      </c>
      <c r="E273" s="10" t="s">
        <v>1028</v>
      </c>
      <c r="F273" s="10" t="s">
        <v>1029</v>
      </c>
      <c r="G273" s="16" t="s">
        <v>1030</v>
      </c>
      <c r="H273" s="9"/>
    </row>
    <row r="274" customFormat="false" ht="40.5" hidden="false" customHeight="false" outlineLevel="0" collapsed="false">
      <c r="A274" s="24" t="s">
        <v>1031</v>
      </c>
      <c r="B274" s="10" t="s">
        <v>9</v>
      </c>
      <c r="C274" s="18"/>
      <c r="D274" s="10" t="s">
        <v>1032</v>
      </c>
      <c r="E274" s="10" t="s">
        <v>1033</v>
      </c>
      <c r="F274" s="10" t="s">
        <v>1034</v>
      </c>
      <c r="G274" s="16" t="s">
        <v>1035</v>
      </c>
      <c r="H274" s="9"/>
    </row>
    <row r="275" customFormat="false" ht="27" hidden="false" customHeight="false" outlineLevel="0" collapsed="false">
      <c r="A275" s="24" t="s">
        <v>1036</v>
      </c>
      <c r="B275" s="10" t="s">
        <v>9</v>
      </c>
      <c r="C275" s="18"/>
      <c r="D275" s="10" t="s">
        <v>1037</v>
      </c>
      <c r="E275" s="10" t="s">
        <v>1038</v>
      </c>
      <c r="F275" s="10" t="s">
        <v>1039</v>
      </c>
      <c r="G275" s="16" t="s">
        <v>1040</v>
      </c>
      <c r="H275" s="9"/>
    </row>
    <row r="276" customFormat="false" ht="13.5" hidden="false" customHeight="false" outlineLevel="0" collapsed="false">
      <c r="A276" s="24" t="s">
        <v>1041</v>
      </c>
      <c r="B276" s="10" t="s">
        <v>9</v>
      </c>
      <c r="C276" s="18"/>
      <c r="D276" s="10" t="s">
        <v>1042</v>
      </c>
      <c r="E276" s="10" t="s">
        <v>505</v>
      </c>
      <c r="F276" s="10" t="s">
        <v>1043</v>
      </c>
      <c r="G276" s="16" t="s">
        <v>971</v>
      </c>
      <c r="H276" s="9"/>
    </row>
    <row r="277" customFormat="false" ht="27" hidden="false" customHeight="false" outlineLevel="0" collapsed="false">
      <c r="A277" s="24" t="s">
        <v>1044</v>
      </c>
      <c r="B277" s="10" t="s">
        <v>9</v>
      </c>
      <c r="C277" s="18"/>
      <c r="D277" s="18" t="s">
        <v>1045</v>
      </c>
      <c r="E277" s="18" t="s">
        <v>1046</v>
      </c>
      <c r="F277" s="18" t="s">
        <v>1047</v>
      </c>
      <c r="G277" s="16" t="s">
        <v>1048</v>
      </c>
      <c r="H277" s="9"/>
    </row>
    <row r="278" customFormat="false" ht="13.5" hidden="false" customHeight="false" outlineLevel="0" collapsed="false">
      <c r="A278" s="24" t="s">
        <v>1049</v>
      </c>
      <c r="B278" s="10" t="s">
        <v>9</v>
      </c>
      <c r="C278" s="18"/>
      <c r="D278" s="10" t="s">
        <v>1050</v>
      </c>
      <c r="E278" s="10" t="s">
        <v>1051</v>
      </c>
      <c r="F278" s="10" t="s">
        <v>1052</v>
      </c>
      <c r="G278" s="16" t="s">
        <v>1053</v>
      </c>
      <c r="H278" s="9"/>
    </row>
    <row r="279" customFormat="false" ht="54" hidden="false" customHeight="false" outlineLevel="0" collapsed="false">
      <c r="A279" s="24" t="s">
        <v>1054</v>
      </c>
      <c r="B279" s="10" t="s">
        <v>9</v>
      </c>
      <c r="C279" s="18"/>
      <c r="D279" s="18" t="n">
        <v>30</v>
      </c>
      <c r="E279" s="18" t="n">
        <v>40</v>
      </c>
      <c r="F279" s="18" t="n">
        <v>50</v>
      </c>
      <c r="G279" s="11" t="n">
        <v>60</v>
      </c>
      <c r="H279" s="9"/>
    </row>
    <row r="280" customFormat="false" ht="27" hidden="false" customHeight="false" outlineLevel="0" collapsed="false">
      <c r="A280" s="24" t="s">
        <v>1055</v>
      </c>
      <c r="B280" s="10" t="s">
        <v>9</v>
      </c>
      <c r="C280" s="18"/>
      <c r="D280" s="10" t="s">
        <v>1056</v>
      </c>
      <c r="E280" s="10" t="s">
        <v>1057</v>
      </c>
      <c r="F280" s="10" t="s">
        <v>1058</v>
      </c>
      <c r="G280" s="16" t="s">
        <v>1059</v>
      </c>
      <c r="H280" s="9"/>
    </row>
    <row r="281" customFormat="false" ht="27" hidden="false" customHeight="false" outlineLevel="0" collapsed="false">
      <c r="A281" s="24" t="s">
        <v>1060</v>
      </c>
      <c r="B281" s="10" t="s">
        <v>9</v>
      </c>
      <c r="C281" s="18"/>
      <c r="D281" s="10" t="s">
        <v>1061</v>
      </c>
      <c r="E281" s="10" t="s">
        <v>1062</v>
      </c>
      <c r="F281" s="10" t="s">
        <v>1063</v>
      </c>
      <c r="G281" s="16" t="s">
        <v>1064</v>
      </c>
      <c r="H281" s="9"/>
    </row>
    <row r="282" customFormat="false" ht="13.5" hidden="false" customHeight="false" outlineLevel="0" collapsed="false">
      <c r="A282" s="24" t="s">
        <v>1065</v>
      </c>
      <c r="B282" s="10" t="s">
        <v>9</v>
      </c>
      <c r="C282" s="18"/>
      <c r="D282" s="10" t="s">
        <v>1066</v>
      </c>
      <c r="E282" s="10" t="s">
        <v>1067</v>
      </c>
      <c r="F282" s="10" t="s">
        <v>1068</v>
      </c>
      <c r="G282" s="16" t="s">
        <v>1069</v>
      </c>
      <c r="H282" s="9"/>
    </row>
    <row r="283" customFormat="false" ht="27" hidden="false" customHeight="false" outlineLevel="0" collapsed="false">
      <c r="A283" s="24" t="s">
        <v>1070</v>
      </c>
      <c r="B283" s="10" t="s">
        <v>9</v>
      </c>
      <c r="C283" s="18"/>
      <c r="D283" s="10" t="s">
        <v>1071</v>
      </c>
      <c r="E283" s="10" t="s">
        <v>1072</v>
      </c>
      <c r="F283" s="10" t="s">
        <v>1073</v>
      </c>
      <c r="G283" s="16" t="s">
        <v>908</v>
      </c>
      <c r="H283" s="9"/>
    </row>
    <row r="284" customFormat="false" ht="13.5" hidden="false" customHeight="false" outlineLevel="0" collapsed="false">
      <c r="A284" s="24" t="s">
        <v>1074</v>
      </c>
      <c r="B284" s="10" t="s">
        <v>9</v>
      </c>
      <c r="C284" s="18"/>
      <c r="D284" s="10" t="s">
        <v>1075</v>
      </c>
      <c r="E284" s="10" t="s">
        <v>1076</v>
      </c>
      <c r="F284" s="10" t="s">
        <v>1077</v>
      </c>
      <c r="G284" s="16" t="s">
        <v>1078</v>
      </c>
      <c r="H284" s="9"/>
    </row>
    <row r="285" customFormat="false" ht="40.5" hidden="false" customHeight="false" outlineLevel="0" collapsed="false">
      <c r="A285" s="24" t="s">
        <v>1079</v>
      </c>
      <c r="B285" s="10" t="s">
        <v>9</v>
      </c>
      <c r="C285" s="18"/>
      <c r="D285" s="10" t="s">
        <v>1080</v>
      </c>
      <c r="E285" s="10" t="s">
        <v>1081</v>
      </c>
      <c r="F285" s="10" t="s">
        <v>1082</v>
      </c>
      <c r="G285" s="16" t="s">
        <v>1083</v>
      </c>
      <c r="H285" s="9"/>
    </row>
    <row r="286" customFormat="false" ht="13.5" hidden="false" customHeight="false" outlineLevel="0" collapsed="false">
      <c r="A286" s="24" t="s">
        <v>1084</v>
      </c>
      <c r="B286" s="10" t="s">
        <v>9</v>
      </c>
      <c r="C286" s="18"/>
      <c r="D286" s="10" t="s">
        <v>1085</v>
      </c>
      <c r="E286" s="21" t="s">
        <v>1086</v>
      </c>
      <c r="F286" s="10" t="s">
        <v>1087</v>
      </c>
      <c r="G286" s="16" t="s">
        <v>1088</v>
      </c>
      <c r="H286" s="9"/>
    </row>
    <row r="287" customFormat="false" ht="13.5" hidden="false" customHeight="false" outlineLevel="0" collapsed="false">
      <c r="A287" s="24" t="s">
        <v>1089</v>
      </c>
      <c r="B287" s="10" t="s">
        <v>9</v>
      </c>
      <c r="C287" s="18"/>
      <c r="D287" s="10" t="s">
        <v>1090</v>
      </c>
      <c r="E287" s="10" t="s">
        <v>1091</v>
      </c>
      <c r="F287" s="10" t="s">
        <v>1092</v>
      </c>
      <c r="G287" s="16" t="s">
        <v>1093</v>
      </c>
      <c r="H287" s="9"/>
    </row>
    <row r="288" customFormat="false" ht="27" hidden="false" customHeight="false" outlineLevel="0" collapsed="false">
      <c r="A288" s="24" t="s">
        <v>1094</v>
      </c>
      <c r="B288" s="10" t="s">
        <v>9</v>
      </c>
      <c r="C288" s="18"/>
      <c r="D288" s="10" t="s">
        <v>1095</v>
      </c>
      <c r="E288" s="10" t="s">
        <v>1096</v>
      </c>
      <c r="F288" s="10" t="s">
        <v>1097</v>
      </c>
      <c r="G288" s="16" t="s">
        <v>1098</v>
      </c>
      <c r="H288" s="9"/>
    </row>
    <row r="289" customFormat="false" ht="81" hidden="false" customHeight="false" outlineLevel="0" collapsed="false">
      <c r="A289" s="24" t="s">
        <v>1099</v>
      </c>
      <c r="B289" s="10" t="s">
        <v>9</v>
      </c>
      <c r="C289" s="18"/>
      <c r="D289" s="10" t="s">
        <v>1100</v>
      </c>
      <c r="E289" s="10" t="s">
        <v>1101</v>
      </c>
      <c r="F289" s="10" t="s">
        <v>1102</v>
      </c>
      <c r="G289" s="16" t="s">
        <v>1103</v>
      </c>
      <c r="H289" s="9"/>
    </row>
    <row r="290" customFormat="false" ht="27" hidden="false" customHeight="false" outlineLevel="0" collapsed="false">
      <c r="A290" s="24" t="s">
        <v>1104</v>
      </c>
      <c r="B290" s="10" t="s">
        <v>9</v>
      </c>
      <c r="C290" s="18"/>
      <c r="D290" s="10" t="s">
        <v>1105</v>
      </c>
      <c r="E290" s="10" t="s">
        <v>1106</v>
      </c>
      <c r="F290" s="10" t="s">
        <v>1107</v>
      </c>
      <c r="G290" s="16" t="s">
        <v>1108</v>
      </c>
      <c r="H290" s="9"/>
    </row>
    <row r="291" customFormat="false" ht="40.5" hidden="false" customHeight="false" outlineLevel="0" collapsed="false">
      <c r="A291" s="24" t="s">
        <v>1109</v>
      </c>
      <c r="B291" s="10" t="s">
        <v>9</v>
      </c>
      <c r="C291" s="18"/>
      <c r="D291" s="10" t="s">
        <v>1110</v>
      </c>
      <c r="E291" s="10" t="s">
        <v>1111</v>
      </c>
      <c r="F291" s="10" t="s">
        <v>1112</v>
      </c>
      <c r="G291" s="16" t="s">
        <v>1113</v>
      </c>
      <c r="H291" s="9"/>
    </row>
    <row r="292" customFormat="false" ht="27" hidden="false" customHeight="false" outlineLevel="0" collapsed="false">
      <c r="A292" s="24" t="s">
        <v>1114</v>
      </c>
      <c r="B292" s="10" t="s">
        <v>9</v>
      </c>
      <c r="C292" s="18"/>
      <c r="D292" s="21" t="s">
        <v>1115</v>
      </c>
      <c r="E292" s="21" t="s">
        <v>1116</v>
      </c>
      <c r="F292" s="21" t="s">
        <v>1117</v>
      </c>
      <c r="G292" s="46" t="s">
        <v>1118</v>
      </c>
      <c r="H292" s="9"/>
    </row>
    <row r="293" customFormat="false" ht="40.5" hidden="false" customHeight="false" outlineLevel="0" collapsed="false">
      <c r="A293" s="24" t="s">
        <v>1119</v>
      </c>
      <c r="B293" s="10" t="s">
        <v>9</v>
      </c>
      <c r="C293" s="18"/>
      <c r="D293" s="10" t="s">
        <v>1120</v>
      </c>
      <c r="E293" s="10" t="s">
        <v>1121</v>
      </c>
      <c r="F293" s="10" t="s">
        <v>1122</v>
      </c>
      <c r="G293" s="16" t="s">
        <v>1123</v>
      </c>
      <c r="H293" s="9"/>
    </row>
    <row r="294" customFormat="false" ht="40.5" hidden="false" customHeight="false" outlineLevel="0" collapsed="false">
      <c r="A294" s="24" t="s">
        <v>1119</v>
      </c>
      <c r="B294" s="10" t="s">
        <v>9</v>
      </c>
      <c r="C294" s="18"/>
      <c r="D294" s="10" t="s">
        <v>1120</v>
      </c>
      <c r="E294" s="10" t="s">
        <v>1121</v>
      </c>
      <c r="F294" s="10" t="s">
        <v>1122</v>
      </c>
      <c r="G294" s="16" t="s">
        <v>1123</v>
      </c>
      <c r="H294" s="9"/>
    </row>
    <row r="295" customFormat="false" ht="13.5" hidden="false" customHeight="false" outlineLevel="0" collapsed="false">
      <c r="A295" s="24" t="s">
        <v>1124</v>
      </c>
      <c r="B295" s="10" t="s">
        <v>9</v>
      </c>
      <c r="C295" s="18"/>
      <c r="D295" s="10" t="s">
        <v>1125</v>
      </c>
      <c r="E295" s="10" t="s">
        <v>1126</v>
      </c>
      <c r="F295" s="10" t="s">
        <v>1127</v>
      </c>
      <c r="G295" s="16" t="s">
        <v>1128</v>
      </c>
      <c r="H295" s="9"/>
    </row>
    <row r="296" customFormat="false" ht="40.5" hidden="false" customHeight="false" outlineLevel="0" collapsed="false">
      <c r="A296" s="24" t="s">
        <v>1129</v>
      </c>
      <c r="B296" s="10" t="s">
        <v>9</v>
      </c>
      <c r="C296" s="18"/>
      <c r="D296" s="10" t="s">
        <v>1130</v>
      </c>
      <c r="E296" s="10" t="s">
        <v>1131</v>
      </c>
      <c r="F296" s="10" t="s">
        <v>1132</v>
      </c>
      <c r="G296" s="16" t="s">
        <v>1133</v>
      </c>
      <c r="H296" s="9"/>
    </row>
    <row r="297" customFormat="false" ht="27" hidden="false" customHeight="false" outlineLevel="0" collapsed="false">
      <c r="A297" s="24" t="s">
        <v>1134</v>
      </c>
      <c r="B297" s="10" t="s">
        <v>9</v>
      </c>
      <c r="C297" s="18"/>
      <c r="D297" s="10" t="s">
        <v>1135</v>
      </c>
      <c r="E297" s="10" t="s">
        <v>1136</v>
      </c>
      <c r="F297" s="10" t="s">
        <v>1137</v>
      </c>
      <c r="G297" s="16" t="s">
        <v>1138</v>
      </c>
      <c r="H297" s="9"/>
    </row>
    <row r="298" customFormat="false" ht="27" hidden="false" customHeight="false" outlineLevel="0" collapsed="false">
      <c r="A298" s="24" t="s">
        <v>1139</v>
      </c>
      <c r="B298" s="10" t="s">
        <v>9</v>
      </c>
      <c r="C298" s="18"/>
      <c r="D298" s="10" t="s">
        <v>1140</v>
      </c>
      <c r="E298" s="10" t="s">
        <v>1141</v>
      </c>
      <c r="F298" s="10" t="s">
        <v>1142</v>
      </c>
      <c r="G298" s="16" t="s">
        <v>1143</v>
      </c>
      <c r="H298" s="9"/>
    </row>
    <row r="299" customFormat="false" ht="27" hidden="false" customHeight="false" outlineLevel="0" collapsed="false">
      <c r="A299" s="24" t="s">
        <v>1144</v>
      </c>
      <c r="B299" s="10" t="s">
        <v>9</v>
      </c>
      <c r="C299" s="18"/>
      <c r="D299" s="10" t="s">
        <v>1145</v>
      </c>
      <c r="E299" s="10" t="s">
        <v>1146</v>
      </c>
      <c r="F299" s="10" t="s">
        <v>1147</v>
      </c>
      <c r="G299" s="16" t="s">
        <v>1148</v>
      </c>
      <c r="H299" s="9"/>
    </row>
    <row r="300" customFormat="false" ht="27" hidden="false" customHeight="false" outlineLevel="0" collapsed="false">
      <c r="A300" s="24" t="s">
        <v>1149</v>
      </c>
      <c r="B300" s="10" t="s">
        <v>9</v>
      </c>
      <c r="C300" s="18"/>
      <c r="D300" s="10" t="s">
        <v>1150</v>
      </c>
      <c r="E300" s="10" t="s">
        <v>1151</v>
      </c>
      <c r="F300" s="10" t="s">
        <v>1152</v>
      </c>
      <c r="G300" s="16" t="s">
        <v>1153</v>
      </c>
      <c r="H300" s="9"/>
    </row>
    <row r="301" customFormat="false" ht="40.5" hidden="false" customHeight="false" outlineLevel="0" collapsed="false">
      <c r="A301" s="24" t="s">
        <v>1154</v>
      </c>
      <c r="B301" s="10" t="s">
        <v>9</v>
      </c>
      <c r="C301" s="18"/>
      <c r="D301" s="10" t="s">
        <v>1155</v>
      </c>
      <c r="E301" s="10" t="s">
        <v>1151</v>
      </c>
      <c r="F301" s="10" t="s">
        <v>1150</v>
      </c>
      <c r="G301" s="16" t="s">
        <v>1156</v>
      </c>
      <c r="H301" s="9"/>
    </row>
    <row r="302" customFormat="false" ht="40.5" hidden="false" customHeight="false" outlineLevel="0" collapsed="false">
      <c r="A302" s="24" t="s">
        <v>1157</v>
      </c>
      <c r="B302" s="10" t="s">
        <v>9</v>
      </c>
      <c r="C302" s="18"/>
      <c r="D302" s="18" t="s">
        <v>1158</v>
      </c>
      <c r="E302" s="18" t="s">
        <v>1159</v>
      </c>
      <c r="F302" s="18" t="s">
        <v>1160</v>
      </c>
      <c r="G302" s="11" t="s">
        <v>1161</v>
      </c>
      <c r="H302" s="9"/>
    </row>
    <row r="303" customFormat="false" ht="54" hidden="false" customHeight="false" outlineLevel="0" collapsed="false">
      <c r="A303" s="10" t="s">
        <v>1162</v>
      </c>
      <c r="B303" s="10" t="s">
        <v>9</v>
      </c>
      <c r="C303" s="18"/>
      <c r="D303" s="10" t="s">
        <v>1163</v>
      </c>
      <c r="E303" s="10" t="s">
        <v>1164</v>
      </c>
      <c r="F303" s="10" t="s">
        <v>1165</v>
      </c>
      <c r="G303" s="16" t="s">
        <v>1166</v>
      </c>
      <c r="H303" s="12"/>
    </row>
    <row r="304" customFormat="false" ht="40.5" hidden="false" customHeight="false" outlineLevel="0" collapsed="false">
      <c r="A304" s="10" t="s">
        <v>1167</v>
      </c>
      <c r="B304" s="10" t="s">
        <v>9</v>
      </c>
      <c r="C304" s="18"/>
      <c r="D304" s="10" t="s">
        <v>1168</v>
      </c>
      <c r="E304" s="10" t="s">
        <v>1169</v>
      </c>
      <c r="F304" s="10" t="s">
        <v>1170</v>
      </c>
      <c r="G304" s="16" t="s">
        <v>1171</v>
      </c>
      <c r="H304" s="12"/>
    </row>
    <row r="305" customFormat="false" ht="135" hidden="false" customHeight="false" outlineLevel="0" collapsed="false">
      <c r="A305" s="10" t="s">
        <v>1172</v>
      </c>
      <c r="B305" s="10" t="s">
        <v>9</v>
      </c>
      <c r="C305" s="18"/>
      <c r="D305" s="10" t="s">
        <v>1173</v>
      </c>
      <c r="E305" s="10" t="s">
        <v>1174</v>
      </c>
      <c r="F305" s="10" t="s">
        <v>1175</v>
      </c>
      <c r="G305" s="16" t="s">
        <v>1176</v>
      </c>
      <c r="H305" s="12"/>
    </row>
    <row r="306" customFormat="false" ht="27" hidden="false" customHeight="false" outlineLevel="0" collapsed="false">
      <c r="A306" s="10" t="s">
        <v>1177</v>
      </c>
      <c r="B306" s="10" t="s">
        <v>9</v>
      </c>
      <c r="C306" s="18"/>
      <c r="D306" s="10" t="s">
        <v>1178</v>
      </c>
      <c r="E306" s="10" t="s">
        <v>1179</v>
      </c>
      <c r="F306" s="10" t="s">
        <v>1180</v>
      </c>
      <c r="G306" s="16" t="s">
        <v>1181</v>
      </c>
      <c r="H306" s="12"/>
    </row>
    <row r="307" customFormat="false" ht="27" hidden="false" customHeight="false" outlineLevel="0" collapsed="false">
      <c r="A307" s="10" t="s">
        <v>1182</v>
      </c>
      <c r="B307" s="10" t="s">
        <v>9</v>
      </c>
      <c r="C307" s="18"/>
      <c r="D307" s="10" t="s">
        <v>1183</v>
      </c>
      <c r="E307" s="10" t="s">
        <v>1184</v>
      </c>
      <c r="F307" s="10" t="s">
        <v>1185</v>
      </c>
      <c r="G307" s="16" t="s">
        <v>1186</v>
      </c>
      <c r="H307" s="12"/>
    </row>
    <row r="308" customFormat="false" ht="40.5" hidden="false" customHeight="false" outlineLevel="0" collapsed="false">
      <c r="A308" s="10" t="s">
        <v>1187</v>
      </c>
      <c r="B308" s="10" t="s">
        <v>9</v>
      </c>
      <c r="C308" s="18"/>
      <c r="D308" s="10" t="s">
        <v>1188</v>
      </c>
      <c r="E308" s="10" t="s">
        <v>1189</v>
      </c>
      <c r="F308" s="10" t="s">
        <v>1190</v>
      </c>
      <c r="G308" s="16" t="s">
        <v>1191</v>
      </c>
      <c r="H308" s="12"/>
    </row>
    <row r="309" customFormat="false" ht="27" hidden="false" customHeight="false" outlineLevel="0" collapsed="false">
      <c r="A309" s="10" t="s">
        <v>1192</v>
      </c>
      <c r="B309" s="10" t="s">
        <v>9</v>
      </c>
      <c r="C309" s="18"/>
      <c r="D309" s="10" t="s">
        <v>1193</v>
      </c>
      <c r="E309" s="10" t="s">
        <v>1194</v>
      </c>
      <c r="F309" s="10" t="s">
        <v>1195</v>
      </c>
      <c r="G309" s="16" t="s">
        <v>1196</v>
      </c>
      <c r="H309" s="12"/>
    </row>
    <row r="310" customFormat="false" ht="13.5" hidden="false" customHeight="false" outlineLevel="0" collapsed="false">
      <c r="A310" s="10" t="s">
        <v>1197</v>
      </c>
      <c r="B310" s="10" t="s">
        <v>9</v>
      </c>
      <c r="C310" s="18"/>
      <c r="D310" s="10" t="s">
        <v>1198</v>
      </c>
      <c r="E310" s="10" t="s">
        <v>43</v>
      </c>
      <c r="F310" s="10" t="s">
        <v>1199</v>
      </c>
      <c r="G310" s="16" t="s">
        <v>1200</v>
      </c>
      <c r="H310" s="12"/>
    </row>
    <row r="311" customFormat="false" ht="40.5" hidden="false" customHeight="false" outlineLevel="0" collapsed="false">
      <c r="A311" s="10" t="s">
        <v>1201</v>
      </c>
      <c r="B311" s="10" t="s">
        <v>9</v>
      </c>
      <c r="C311" s="18"/>
      <c r="D311" s="10" t="s">
        <v>1202</v>
      </c>
      <c r="E311" s="10" t="s">
        <v>1203</v>
      </c>
      <c r="F311" s="10" t="s">
        <v>1204</v>
      </c>
      <c r="G311" s="16" t="s">
        <v>1205</v>
      </c>
      <c r="H311" s="12"/>
    </row>
    <row r="312" customFormat="false" ht="13.5" hidden="false" customHeight="false" outlineLevel="0" collapsed="false">
      <c r="A312" s="10" t="s">
        <v>1206</v>
      </c>
      <c r="B312" s="10" t="s">
        <v>9</v>
      </c>
      <c r="C312" s="18"/>
      <c r="D312" s="10" t="s">
        <v>1207</v>
      </c>
      <c r="E312" s="10" t="s">
        <v>1208</v>
      </c>
      <c r="F312" s="10" t="s">
        <v>1209</v>
      </c>
      <c r="G312" s="16" t="s">
        <v>1210</v>
      </c>
      <c r="H312" s="12"/>
    </row>
    <row r="313" customFormat="false" ht="13.5" hidden="false" customHeight="false" outlineLevel="0" collapsed="false">
      <c r="A313" s="10" t="s">
        <v>1211</v>
      </c>
      <c r="B313" s="10" t="s">
        <v>9</v>
      </c>
      <c r="C313" s="18"/>
      <c r="D313" s="10" t="s">
        <v>1212</v>
      </c>
      <c r="E313" s="10" t="s">
        <v>1213</v>
      </c>
      <c r="F313" s="10" t="s">
        <v>1214</v>
      </c>
      <c r="G313" s="16" t="s">
        <v>1215</v>
      </c>
      <c r="H313" s="12"/>
    </row>
    <row r="314" customFormat="false" ht="54" hidden="false" customHeight="false" outlineLevel="0" collapsed="false">
      <c r="A314" s="10" t="s">
        <v>1216</v>
      </c>
      <c r="B314" s="10" t="s">
        <v>9</v>
      </c>
      <c r="C314" s="18"/>
      <c r="D314" s="10" t="s">
        <v>980</v>
      </c>
      <c r="E314" s="10" t="s">
        <v>981</v>
      </c>
      <c r="F314" s="10" t="s">
        <v>982</v>
      </c>
      <c r="G314" s="16" t="s">
        <v>983</v>
      </c>
      <c r="H314" s="12"/>
    </row>
    <row r="315" customFormat="false" ht="27" hidden="false" customHeight="false" outlineLevel="0" collapsed="false">
      <c r="A315" s="10" t="s">
        <v>1217</v>
      </c>
      <c r="B315" s="10" t="s">
        <v>9</v>
      </c>
      <c r="C315" s="18"/>
      <c r="D315" s="10" t="s">
        <v>1218</v>
      </c>
      <c r="E315" s="10" t="s">
        <v>1219</v>
      </c>
      <c r="F315" s="10" t="s">
        <v>1220</v>
      </c>
      <c r="G315" s="16" t="s">
        <v>1221</v>
      </c>
      <c r="H315" s="12"/>
    </row>
    <row r="316" customFormat="false" ht="40.5" hidden="false" customHeight="false" outlineLevel="0" collapsed="false">
      <c r="A316" s="10" t="s">
        <v>1222</v>
      </c>
      <c r="B316" s="10" t="s">
        <v>9</v>
      </c>
      <c r="C316" s="18"/>
      <c r="D316" s="10" t="s">
        <v>1223</v>
      </c>
      <c r="E316" s="10" t="s">
        <v>1224</v>
      </c>
      <c r="F316" s="10" t="s">
        <v>1225</v>
      </c>
      <c r="G316" s="16" t="s">
        <v>1226</v>
      </c>
      <c r="H316" s="12"/>
    </row>
    <row r="317" customFormat="false" ht="40.5" hidden="false" customHeight="false" outlineLevel="0" collapsed="false">
      <c r="A317" s="10" t="s">
        <v>1227</v>
      </c>
      <c r="B317" s="10" t="s">
        <v>9</v>
      </c>
      <c r="C317" s="18"/>
      <c r="D317" s="10" t="s">
        <v>1228</v>
      </c>
      <c r="E317" s="10" t="s">
        <v>1229</v>
      </c>
      <c r="F317" s="10" t="s">
        <v>1230</v>
      </c>
      <c r="G317" s="16" t="s">
        <v>1231</v>
      </c>
      <c r="H317" s="12"/>
    </row>
    <row r="318" customFormat="false" ht="27" hidden="false" customHeight="false" outlineLevel="0" collapsed="false">
      <c r="A318" s="10" t="s">
        <v>1232</v>
      </c>
      <c r="B318" s="10" t="s">
        <v>9</v>
      </c>
      <c r="C318" s="18"/>
      <c r="D318" s="18" t="s">
        <v>1233</v>
      </c>
      <c r="E318" s="18" t="s">
        <v>1234</v>
      </c>
      <c r="F318" s="18" t="s">
        <v>1235</v>
      </c>
      <c r="G318" s="11" t="s">
        <v>1236</v>
      </c>
      <c r="H318" s="12"/>
    </row>
    <row r="319" customFormat="false" ht="27" hidden="false" customHeight="false" outlineLevel="0" collapsed="false">
      <c r="A319" s="10" t="s">
        <v>1237</v>
      </c>
      <c r="B319" s="10" t="s">
        <v>9</v>
      </c>
      <c r="C319" s="18"/>
      <c r="D319" s="18" t="s">
        <v>1238</v>
      </c>
      <c r="E319" s="18" t="s">
        <v>1239</v>
      </c>
      <c r="F319" s="18" t="s">
        <v>1240</v>
      </c>
      <c r="G319" s="11" t="s">
        <v>1241</v>
      </c>
      <c r="H319" s="12"/>
    </row>
    <row r="320" customFormat="false" ht="27" hidden="false" customHeight="false" outlineLevel="0" collapsed="false">
      <c r="A320" s="10" t="s">
        <v>1242</v>
      </c>
      <c r="B320" s="10" t="s">
        <v>9</v>
      </c>
      <c r="C320" s="18"/>
      <c r="D320" s="10" t="s">
        <v>1243</v>
      </c>
      <c r="E320" s="10" t="s">
        <v>1244</v>
      </c>
      <c r="F320" s="10" t="s">
        <v>1245</v>
      </c>
      <c r="G320" s="16" t="s">
        <v>1246</v>
      </c>
      <c r="H320" s="12"/>
    </row>
    <row r="321" customFormat="false" ht="27" hidden="false" customHeight="false" outlineLevel="0" collapsed="false">
      <c r="A321" s="10" t="s">
        <v>1247</v>
      </c>
      <c r="B321" s="10" t="s">
        <v>9</v>
      </c>
      <c r="C321" s="18"/>
      <c r="D321" s="10" t="s">
        <v>1248</v>
      </c>
      <c r="E321" s="10" t="s">
        <v>1249</v>
      </c>
      <c r="F321" s="10" t="s">
        <v>1250</v>
      </c>
      <c r="G321" s="16" t="s">
        <v>1251</v>
      </c>
      <c r="H321" s="12"/>
    </row>
    <row r="322" customFormat="false" ht="13.5" hidden="false" customHeight="false" outlineLevel="0" collapsed="false">
      <c r="A322" s="10" t="s">
        <v>1252</v>
      </c>
      <c r="B322" s="10" t="s">
        <v>9</v>
      </c>
      <c r="C322" s="18"/>
      <c r="D322" s="10" t="s">
        <v>1250</v>
      </c>
      <c r="E322" s="10" t="s">
        <v>1253</v>
      </c>
      <c r="F322" s="10" t="s">
        <v>1254</v>
      </c>
      <c r="G322" s="16" t="s">
        <v>1255</v>
      </c>
      <c r="H322" s="12"/>
    </row>
    <row r="323" customFormat="false" ht="13.5" hidden="false" customHeight="false" outlineLevel="0" collapsed="false">
      <c r="A323" s="10" t="s">
        <v>1256</v>
      </c>
      <c r="B323" s="10" t="s">
        <v>9</v>
      </c>
      <c r="C323" s="18"/>
      <c r="D323" s="10" t="s">
        <v>1250</v>
      </c>
      <c r="E323" s="10" t="s">
        <v>1253</v>
      </c>
      <c r="F323" s="10" t="s">
        <v>1254</v>
      </c>
      <c r="G323" s="16" t="s">
        <v>1255</v>
      </c>
      <c r="H323" s="12"/>
    </row>
    <row r="324" customFormat="false" ht="27" hidden="false" customHeight="false" outlineLevel="0" collapsed="false">
      <c r="A324" s="10" t="s">
        <v>1257</v>
      </c>
      <c r="B324" s="10" t="s">
        <v>9</v>
      </c>
      <c r="C324" s="18"/>
      <c r="D324" s="10" t="s">
        <v>1258</v>
      </c>
      <c r="E324" s="10" t="s">
        <v>1259</v>
      </c>
      <c r="F324" s="10" t="s">
        <v>1260</v>
      </c>
      <c r="G324" s="16" t="s">
        <v>1261</v>
      </c>
      <c r="H324" s="12"/>
    </row>
    <row r="325" customFormat="false" ht="27" hidden="false" customHeight="false" outlineLevel="0" collapsed="false">
      <c r="A325" s="10" t="s">
        <v>1262</v>
      </c>
      <c r="B325" s="10" t="s">
        <v>9</v>
      </c>
      <c r="C325" s="18"/>
      <c r="D325" s="10" t="s">
        <v>1263</v>
      </c>
      <c r="E325" s="10" t="s">
        <v>1264</v>
      </c>
      <c r="F325" s="10" t="s">
        <v>1265</v>
      </c>
      <c r="G325" s="16" t="s">
        <v>1266</v>
      </c>
      <c r="H325" s="12"/>
    </row>
    <row r="326" customFormat="false" ht="27" hidden="false" customHeight="false" outlineLevel="0" collapsed="false">
      <c r="A326" s="10" t="s">
        <v>1267</v>
      </c>
      <c r="B326" s="10" t="s">
        <v>9</v>
      </c>
      <c r="C326" s="14"/>
      <c r="D326" s="10" t="s">
        <v>1268</v>
      </c>
      <c r="E326" s="10" t="s">
        <v>1269</v>
      </c>
      <c r="F326" s="10" t="s">
        <v>1270</v>
      </c>
      <c r="G326" s="16" t="s">
        <v>1271</v>
      </c>
      <c r="H326" s="12"/>
    </row>
    <row r="327" customFormat="false" ht="40.5" hidden="false" customHeight="false" outlineLevel="0" collapsed="false">
      <c r="A327" s="10" t="s">
        <v>1272</v>
      </c>
      <c r="B327" s="10" t="s">
        <v>9</v>
      </c>
      <c r="C327" s="18"/>
      <c r="D327" s="10" t="s">
        <v>1273</v>
      </c>
      <c r="E327" s="10" t="s">
        <v>1274</v>
      </c>
      <c r="F327" s="10" t="s">
        <v>1275</v>
      </c>
      <c r="G327" s="16" t="s">
        <v>1276</v>
      </c>
      <c r="H327" s="12"/>
    </row>
    <row r="328" customFormat="false" ht="54" hidden="false" customHeight="false" outlineLevel="0" collapsed="false">
      <c r="A328" s="10" t="s">
        <v>1277</v>
      </c>
      <c r="B328" s="10" t="s">
        <v>9</v>
      </c>
      <c r="C328" s="18"/>
      <c r="D328" s="10" t="s">
        <v>1278</v>
      </c>
      <c r="E328" s="10" t="s">
        <v>1279</v>
      </c>
      <c r="F328" s="10" t="s">
        <v>1280</v>
      </c>
      <c r="G328" s="16" t="s">
        <v>1281</v>
      </c>
      <c r="H328" s="12"/>
    </row>
    <row r="329" customFormat="false" ht="67.5" hidden="false" customHeight="false" outlineLevel="0" collapsed="false">
      <c r="A329" s="10" t="s">
        <v>1282</v>
      </c>
      <c r="B329" s="10" t="s">
        <v>9</v>
      </c>
      <c r="C329" s="18"/>
      <c r="D329" s="18" t="s">
        <v>1283</v>
      </c>
      <c r="E329" s="18" t="s">
        <v>1284</v>
      </c>
      <c r="F329" s="18" t="s">
        <v>1285</v>
      </c>
      <c r="G329" s="11" t="s">
        <v>1286</v>
      </c>
      <c r="H329" s="12"/>
    </row>
    <row r="330" customFormat="false" ht="27" hidden="false" customHeight="false" outlineLevel="0" collapsed="false">
      <c r="A330" s="10" t="s">
        <v>1287</v>
      </c>
      <c r="B330" s="10" t="s">
        <v>9</v>
      </c>
      <c r="C330" s="18"/>
      <c r="D330" s="10" t="s">
        <v>1288</v>
      </c>
      <c r="E330" s="10" t="s">
        <v>1289</v>
      </c>
      <c r="F330" s="10" t="s">
        <v>1290</v>
      </c>
      <c r="G330" s="16" t="s">
        <v>1291</v>
      </c>
      <c r="H330" s="12"/>
    </row>
    <row r="331" customFormat="false" ht="40.5" hidden="false" customHeight="false" outlineLevel="0" collapsed="false">
      <c r="A331" s="10" t="s">
        <v>1292</v>
      </c>
      <c r="B331" s="10" t="s">
        <v>9</v>
      </c>
      <c r="C331" s="18"/>
      <c r="D331" s="10" t="s">
        <v>1293</v>
      </c>
      <c r="E331" s="10" t="s">
        <v>1294</v>
      </c>
      <c r="F331" s="10" t="s">
        <v>1295</v>
      </c>
      <c r="G331" s="16" t="s">
        <v>1296</v>
      </c>
      <c r="H331" s="12"/>
    </row>
    <row r="332" customFormat="false" ht="27" hidden="false" customHeight="false" outlineLevel="0" collapsed="false">
      <c r="A332" s="10" t="s">
        <v>1297</v>
      </c>
      <c r="B332" s="10" t="s">
        <v>9</v>
      </c>
      <c r="C332" s="18"/>
      <c r="D332" s="10" t="s">
        <v>1298</v>
      </c>
      <c r="E332" s="10" t="s">
        <v>1299</v>
      </c>
      <c r="F332" s="10" t="s">
        <v>1300</v>
      </c>
      <c r="G332" s="16" t="s">
        <v>1301</v>
      </c>
      <c r="H332" s="12"/>
    </row>
    <row r="333" customFormat="false" ht="135" hidden="false" customHeight="false" outlineLevel="0" collapsed="false">
      <c r="A333" s="10" t="s">
        <v>1302</v>
      </c>
      <c r="B333" s="10" t="s">
        <v>9</v>
      </c>
      <c r="C333" s="18"/>
      <c r="D333" s="10" t="s">
        <v>1303</v>
      </c>
      <c r="E333" s="10" t="s">
        <v>1304</v>
      </c>
      <c r="F333" s="10" t="s">
        <v>1305</v>
      </c>
      <c r="G333" s="16" t="s">
        <v>1306</v>
      </c>
      <c r="H333" s="12"/>
    </row>
    <row r="334" customFormat="false" ht="81" hidden="false" customHeight="false" outlineLevel="0" collapsed="false">
      <c r="A334" s="10" t="s">
        <v>1307</v>
      </c>
      <c r="B334" s="10" t="s">
        <v>9</v>
      </c>
      <c r="C334" s="18"/>
      <c r="D334" s="10" t="s">
        <v>1308</v>
      </c>
      <c r="E334" s="10" t="s">
        <v>1309</v>
      </c>
      <c r="F334" s="10" t="s">
        <v>1310</v>
      </c>
      <c r="G334" s="16" t="s">
        <v>1311</v>
      </c>
      <c r="H334" s="12"/>
    </row>
    <row r="335" customFormat="false" ht="13.5" hidden="false" customHeight="false" outlineLevel="0" collapsed="false">
      <c r="A335" s="10" t="s">
        <v>1312</v>
      </c>
      <c r="B335" s="10" t="s">
        <v>9</v>
      </c>
      <c r="C335" s="18"/>
      <c r="D335" s="10" t="s">
        <v>1313</v>
      </c>
      <c r="E335" s="10" t="s">
        <v>1314</v>
      </c>
      <c r="F335" s="10" t="s">
        <v>349</v>
      </c>
      <c r="G335" s="16" t="s">
        <v>1315</v>
      </c>
      <c r="H335" s="12"/>
    </row>
    <row r="336" customFormat="false" ht="27" hidden="false" customHeight="false" outlineLevel="0" collapsed="false">
      <c r="A336" s="10" t="s">
        <v>1316</v>
      </c>
      <c r="B336" s="10" t="s">
        <v>9</v>
      </c>
      <c r="C336" s="18"/>
      <c r="D336" s="10" t="s">
        <v>1317</v>
      </c>
      <c r="E336" s="10" t="s">
        <v>1318</v>
      </c>
      <c r="F336" s="10" t="s">
        <v>1319</v>
      </c>
      <c r="G336" s="16" t="s">
        <v>1320</v>
      </c>
      <c r="H336" s="12"/>
    </row>
    <row r="337" customFormat="false" ht="13.5" hidden="false" customHeight="false" outlineLevel="0" collapsed="false">
      <c r="A337" s="10" t="s">
        <v>1321</v>
      </c>
      <c r="B337" s="10" t="s">
        <v>9</v>
      </c>
      <c r="C337" s="18"/>
      <c r="D337" s="10" t="s">
        <v>1322</v>
      </c>
      <c r="E337" s="10" t="s">
        <v>1323</v>
      </c>
      <c r="F337" s="10" t="s">
        <v>1324</v>
      </c>
      <c r="G337" s="16" t="s">
        <v>76</v>
      </c>
      <c r="H337" s="12"/>
    </row>
    <row r="338" customFormat="false" ht="27" hidden="false" customHeight="false" outlineLevel="0" collapsed="false">
      <c r="A338" s="10" t="s">
        <v>1325</v>
      </c>
      <c r="B338" s="10" t="s">
        <v>9</v>
      </c>
      <c r="C338" s="18"/>
      <c r="D338" s="18" t="s">
        <v>1326</v>
      </c>
      <c r="E338" s="18" t="s">
        <v>1327</v>
      </c>
      <c r="F338" s="18" t="s">
        <v>1328</v>
      </c>
      <c r="G338" s="47" t="s">
        <v>1329</v>
      </c>
      <c r="H338" s="12"/>
    </row>
    <row r="339" customFormat="false" ht="27" hidden="false" customHeight="false" outlineLevel="0" collapsed="false">
      <c r="A339" s="10" t="s">
        <v>1330</v>
      </c>
      <c r="B339" s="10" t="s">
        <v>9</v>
      </c>
      <c r="C339" s="18"/>
      <c r="D339" s="10" t="s">
        <v>1331</v>
      </c>
      <c r="E339" s="10" t="s">
        <v>1332</v>
      </c>
      <c r="F339" s="18"/>
      <c r="G339" s="47"/>
      <c r="H339" s="12"/>
    </row>
    <row r="340" customFormat="false" ht="13.5" hidden="false" customHeight="false" outlineLevel="0" collapsed="false">
      <c r="A340" s="10" t="s">
        <v>1333</v>
      </c>
      <c r="B340" s="10" t="s">
        <v>9</v>
      </c>
      <c r="C340" s="18"/>
      <c r="D340" s="10" t="s">
        <v>1331</v>
      </c>
      <c r="E340" s="10" t="s">
        <v>1332</v>
      </c>
      <c r="F340" s="18"/>
      <c r="G340" s="47"/>
      <c r="H340" s="12"/>
    </row>
    <row r="341" customFormat="false" ht="13.5" hidden="false" customHeight="false" outlineLevel="0" collapsed="false">
      <c r="A341" s="10" t="s">
        <v>1334</v>
      </c>
      <c r="B341" s="10" t="s">
        <v>9</v>
      </c>
      <c r="C341" s="18"/>
      <c r="D341" s="10" t="s">
        <v>1335</v>
      </c>
      <c r="E341" s="10" t="s">
        <v>1336</v>
      </c>
      <c r="F341" s="10" t="s">
        <v>1337</v>
      </c>
      <c r="G341" s="16" t="s">
        <v>1338</v>
      </c>
      <c r="H341" s="12"/>
    </row>
    <row r="342" customFormat="false" ht="27" hidden="false" customHeight="false" outlineLevel="0" collapsed="false">
      <c r="A342" s="10" t="s">
        <v>1339</v>
      </c>
      <c r="B342" s="10" t="s">
        <v>9</v>
      </c>
      <c r="C342" s="18"/>
      <c r="D342" s="10" t="s">
        <v>1340</v>
      </c>
      <c r="E342" s="10" t="s">
        <v>1341</v>
      </c>
      <c r="F342" s="10" t="s">
        <v>1342</v>
      </c>
      <c r="G342" s="16" t="s">
        <v>1343</v>
      </c>
      <c r="H342" s="12"/>
    </row>
    <row r="343" customFormat="false" ht="40.5" hidden="false" customHeight="false" outlineLevel="0" collapsed="false">
      <c r="A343" s="10" t="s">
        <v>1344</v>
      </c>
      <c r="B343" s="10" t="s">
        <v>9</v>
      </c>
      <c r="C343" s="18"/>
      <c r="D343" s="10" t="s">
        <v>1345</v>
      </c>
      <c r="E343" s="10" t="s">
        <v>1346</v>
      </c>
      <c r="F343" s="10" t="s">
        <v>1347</v>
      </c>
      <c r="G343" s="16" t="s">
        <v>1348</v>
      </c>
      <c r="H343" s="12"/>
    </row>
    <row r="344" customFormat="false" ht="27" hidden="false" customHeight="false" outlineLevel="0" collapsed="false">
      <c r="A344" s="10" t="s">
        <v>1349</v>
      </c>
      <c r="B344" s="10" t="s">
        <v>9</v>
      </c>
      <c r="C344" s="18"/>
      <c r="D344" s="10" t="s">
        <v>1350</v>
      </c>
      <c r="E344" s="10" t="s">
        <v>1351</v>
      </c>
      <c r="F344" s="10" t="s">
        <v>1352</v>
      </c>
      <c r="G344" s="16" t="s">
        <v>128</v>
      </c>
      <c r="H344" s="12"/>
    </row>
    <row r="345" customFormat="false" ht="13.5" hidden="false" customHeight="false" outlineLevel="0" collapsed="false">
      <c r="A345" s="10" t="s">
        <v>1353</v>
      </c>
      <c r="B345" s="10" t="s">
        <v>9</v>
      </c>
      <c r="C345" s="18"/>
      <c r="D345" s="10" t="s">
        <v>1354</v>
      </c>
      <c r="E345" s="10" t="s">
        <v>1355</v>
      </c>
      <c r="F345" s="10" t="s">
        <v>1356</v>
      </c>
      <c r="G345" s="16" t="s">
        <v>1357</v>
      </c>
      <c r="H345" s="12"/>
    </row>
    <row r="346" customFormat="false" ht="27" hidden="false" customHeight="false" outlineLevel="0" collapsed="false">
      <c r="A346" s="10" t="s">
        <v>1358</v>
      </c>
      <c r="B346" s="10" t="s">
        <v>9</v>
      </c>
      <c r="C346" s="18"/>
      <c r="D346" s="10" t="s">
        <v>1359</v>
      </c>
      <c r="E346" s="10" t="s">
        <v>1360</v>
      </c>
      <c r="F346" s="10" t="s">
        <v>1361</v>
      </c>
      <c r="G346" s="16" t="s">
        <v>1362</v>
      </c>
      <c r="H346" s="12"/>
    </row>
    <row r="347" customFormat="false" ht="40.5" hidden="false" customHeight="false" outlineLevel="0" collapsed="false">
      <c r="A347" s="10" t="s">
        <v>1363</v>
      </c>
      <c r="B347" s="10" t="s">
        <v>9</v>
      </c>
      <c r="C347" s="18"/>
      <c r="D347" s="10" t="s">
        <v>1364</v>
      </c>
      <c r="E347" s="10" t="s">
        <v>1365</v>
      </c>
      <c r="F347" s="10" t="s">
        <v>1366</v>
      </c>
      <c r="G347" s="16" t="s">
        <v>1367</v>
      </c>
      <c r="H347" s="12"/>
    </row>
    <row r="348" customFormat="false" ht="27" hidden="false" customHeight="false" outlineLevel="0" collapsed="false">
      <c r="A348" s="10" t="s">
        <v>1368</v>
      </c>
      <c r="B348" s="10" t="s">
        <v>9</v>
      </c>
      <c r="C348" s="18"/>
      <c r="D348" s="10" t="s">
        <v>1369</v>
      </c>
      <c r="E348" s="10" t="s">
        <v>1370</v>
      </c>
      <c r="F348" s="10" t="s">
        <v>1371</v>
      </c>
      <c r="G348" s="16" t="s">
        <v>1372</v>
      </c>
      <c r="H348" s="12"/>
    </row>
    <row r="349" customFormat="false" ht="13.5" hidden="false" customHeight="false" outlineLevel="0" collapsed="false">
      <c r="A349" s="10" t="s">
        <v>1373</v>
      </c>
      <c r="B349" s="10" t="s">
        <v>9</v>
      </c>
      <c r="C349" s="18"/>
      <c r="D349" s="10" t="s">
        <v>1374</v>
      </c>
      <c r="E349" s="10" t="s">
        <v>1375</v>
      </c>
      <c r="F349" s="10" t="s">
        <v>1376</v>
      </c>
      <c r="G349" s="16" t="s">
        <v>1215</v>
      </c>
      <c r="H349" s="12"/>
    </row>
    <row r="350" customFormat="false" ht="27" hidden="false" customHeight="false" outlineLevel="0" collapsed="false">
      <c r="A350" s="10" t="s">
        <v>1377</v>
      </c>
      <c r="B350" s="10" t="s">
        <v>9</v>
      </c>
      <c r="C350" s="18"/>
      <c r="D350" s="10" t="s">
        <v>1378</v>
      </c>
      <c r="E350" s="10" t="s">
        <v>1379</v>
      </c>
      <c r="F350" s="10" t="s">
        <v>1380</v>
      </c>
      <c r="G350" s="16" t="s">
        <v>1215</v>
      </c>
      <c r="H350" s="12"/>
    </row>
    <row r="351" customFormat="false" ht="27" hidden="false" customHeight="false" outlineLevel="0" collapsed="false">
      <c r="A351" s="10" t="s">
        <v>1381</v>
      </c>
      <c r="B351" s="10" t="s">
        <v>9</v>
      </c>
      <c r="C351" s="18"/>
      <c r="D351" s="10" t="s">
        <v>1382</v>
      </c>
      <c r="E351" s="10" t="s">
        <v>1383</v>
      </c>
      <c r="F351" s="10" t="s">
        <v>1384</v>
      </c>
      <c r="G351" s="16" t="s">
        <v>159</v>
      </c>
      <c r="H351" s="12"/>
    </row>
    <row r="352" customFormat="false" ht="27" hidden="false" customHeight="false" outlineLevel="0" collapsed="false">
      <c r="A352" s="10" t="s">
        <v>1385</v>
      </c>
      <c r="B352" s="10" t="s">
        <v>9</v>
      </c>
      <c r="C352" s="18"/>
      <c r="D352" s="10" t="s">
        <v>1386</v>
      </c>
      <c r="E352" s="10" t="s">
        <v>1387</v>
      </c>
      <c r="F352" s="10" t="s">
        <v>1388</v>
      </c>
      <c r="G352" s="16" t="s">
        <v>1389</v>
      </c>
      <c r="H352" s="12"/>
    </row>
    <row r="353" customFormat="false" ht="27" hidden="false" customHeight="false" outlineLevel="0" collapsed="false">
      <c r="A353" s="10" t="s">
        <v>1390</v>
      </c>
      <c r="B353" s="10" t="s">
        <v>9</v>
      </c>
      <c r="C353" s="18"/>
      <c r="D353" s="10" t="s">
        <v>1391</v>
      </c>
      <c r="E353" s="10" t="s">
        <v>1392</v>
      </c>
      <c r="F353" s="10" t="s">
        <v>1393</v>
      </c>
      <c r="G353" s="16" t="s">
        <v>1394</v>
      </c>
      <c r="H353" s="12"/>
    </row>
    <row r="354" customFormat="false" ht="81" hidden="false" customHeight="false" outlineLevel="0" collapsed="false">
      <c r="A354" s="10" t="s">
        <v>1395</v>
      </c>
      <c r="B354" s="10" t="s">
        <v>9</v>
      </c>
      <c r="C354" s="18"/>
      <c r="D354" s="10" t="s">
        <v>1396</v>
      </c>
      <c r="E354" s="10" t="s">
        <v>1397</v>
      </c>
      <c r="F354" s="10" t="s">
        <v>1398</v>
      </c>
      <c r="G354" s="16" t="s">
        <v>1399</v>
      </c>
      <c r="H354" s="12"/>
    </row>
    <row r="355" customFormat="false" ht="54" hidden="false" customHeight="false" outlineLevel="0" collapsed="false">
      <c r="A355" s="10" t="s">
        <v>1400</v>
      </c>
      <c r="B355" s="10" t="s">
        <v>9</v>
      </c>
      <c r="C355" s="18"/>
      <c r="D355" s="10" t="s">
        <v>1401</v>
      </c>
      <c r="E355" s="10" t="s">
        <v>1402</v>
      </c>
      <c r="F355" s="10" t="s">
        <v>1403</v>
      </c>
      <c r="G355" s="16" t="s">
        <v>1404</v>
      </c>
      <c r="H355" s="12"/>
    </row>
    <row r="356" customFormat="false" ht="40.5" hidden="false" customHeight="false" outlineLevel="0" collapsed="false">
      <c r="A356" s="10" t="s">
        <v>1405</v>
      </c>
      <c r="B356" s="10" t="s">
        <v>9</v>
      </c>
      <c r="C356" s="18"/>
      <c r="D356" s="10" t="s">
        <v>1406</v>
      </c>
      <c r="E356" s="10" t="s">
        <v>1407</v>
      </c>
      <c r="F356" s="10" t="s">
        <v>1408</v>
      </c>
      <c r="G356" s="16" t="s">
        <v>1409</v>
      </c>
      <c r="H356" s="12"/>
    </row>
    <row r="357" customFormat="false" ht="27" hidden="false" customHeight="false" outlineLevel="0" collapsed="false">
      <c r="A357" s="10" t="s">
        <v>1410</v>
      </c>
      <c r="B357" s="10" t="s">
        <v>9</v>
      </c>
      <c r="C357" s="18"/>
      <c r="D357" s="18" t="n">
        <v>1</v>
      </c>
      <c r="E357" s="18" t="n">
        <v>2</v>
      </c>
      <c r="F357" s="18" t="n">
        <v>3</v>
      </c>
      <c r="G357" s="47" t="n">
        <v>4</v>
      </c>
      <c r="H357" s="12"/>
    </row>
    <row r="358" customFormat="false" ht="40.5" hidden="false" customHeight="false" outlineLevel="0" collapsed="false">
      <c r="A358" s="10" t="s">
        <v>1411</v>
      </c>
      <c r="B358" s="10" t="s">
        <v>9</v>
      </c>
      <c r="C358" s="18"/>
      <c r="D358" s="48" t="n">
        <v>0.2</v>
      </c>
      <c r="E358" s="48" t="n">
        <v>0.3</v>
      </c>
      <c r="F358" s="48" t="n">
        <v>0.4</v>
      </c>
      <c r="G358" s="49" t="n">
        <v>0.5</v>
      </c>
      <c r="H358" s="12"/>
    </row>
    <row r="359" customFormat="false" ht="40.5" hidden="false" customHeight="false" outlineLevel="0" collapsed="false">
      <c r="A359" s="10" t="s">
        <v>1412</v>
      </c>
      <c r="B359" s="10" t="s">
        <v>9</v>
      </c>
      <c r="C359" s="18"/>
      <c r="D359" s="10" t="s">
        <v>1413</v>
      </c>
      <c r="E359" s="10" t="s">
        <v>1414</v>
      </c>
      <c r="F359" s="10" t="s">
        <v>1415</v>
      </c>
      <c r="G359" s="16" t="s">
        <v>1416</v>
      </c>
      <c r="H359" s="12"/>
    </row>
    <row r="360" customFormat="false" ht="27" hidden="false" customHeight="false" outlineLevel="0" collapsed="false">
      <c r="A360" s="10" t="s">
        <v>1417</v>
      </c>
      <c r="B360" s="10" t="s">
        <v>9</v>
      </c>
      <c r="C360" s="18"/>
      <c r="D360" s="18" t="s">
        <v>1418</v>
      </c>
      <c r="E360" s="10" t="s">
        <v>1419</v>
      </c>
      <c r="F360" s="10" t="s">
        <v>1420</v>
      </c>
      <c r="G360" s="16" t="s">
        <v>1421</v>
      </c>
      <c r="H360" s="12"/>
    </row>
    <row r="361" customFormat="false" ht="27" hidden="false" customHeight="false" outlineLevel="0" collapsed="false">
      <c r="A361" s="10" t="s">
        <v>1422</v>
      </c>
      <c r="B361" s="10" t="s">
        <v>9</v>
      </c>
      <c r="C361" s="18"/>
      <c r="D361" s="10" t="s">
        <v>1423</v>
      </c>
      <c r="E361" s="10" t="s">
        <v>1424</v>
      </c>
      <c r="F361" s="10" t="s">
        <v>1425</v>
      </c>
      <c r="G361" s="16" t="s">
        <v>1426</v>
      </c>
      <c r="H361" s="12"/>
    </row>
    <row r="362" customFormat="false" ht="13.5" hidden="false" customHeight="false" outlineLevel="0" collapsed="false">
      <c r="A362" s="10" t="s">
        <v>1427</v>
      </c>
      <c r="B362" s="10" t="s">
        <v>9</v>
      </c>
      <c r="C362" s="18"/>
      <c r="D362" s="10" t="s">
        <v>1428</v>
      </c>
      <c r="E362" s="10" t="s">
        <v>1429</v>
      </c>
      <c r="F362" s="10" t="s">
        <v>1430</v>
      </c>
      <c r="G362" s="16" t="s">
        <v>1431</v>
      </c>
      <c r="H362" s="12"/>
    </row>
    <row r="363" customFormat="false" ht="13.5" hidden="false" customHeight="false" outlineLevel="0" collapsed="false">
      <c r="A363" s="10" t="s">
        <v>1432</v>
      </c>
      <c r="B363" s="10" t="s">
        <v>9</v>
      </c>
      <c r="C363" s="18"/>
      <c r="D363" s="10" t="s">
        <v>1433</v>
      </c>
      <c r="E363" s="10" t="s">
        <v>1434</v>
      </c>
      <c r="F363" s="10" t="s">
        <v>1435</v>
      </c>
      <c r="G363" s="16" t="s">
        <v>1436</v>
      </c>
      <c r="H363" s="12"/>
    </row>
    <row r="364" customFormat="false" ht="13.5" hidden="false" customHeight="false" outlineLevel="0" collapsed="false">
      <c r="A364" s="10" t="s">
        <v>1437</v>
      </c>
      <c r="B364" s="10" t="s">
        <v>9</v>
      </c>
      <c r="C364" s="18"/>
      <c r="D364" s="18" t="s">
        <v>1438</v>
      </c>
      <c r="E364" s="18" t="s">
        <v>1439</v>
      </c>
      <c r="F364" s="18" t="s">
        <v>1440</v>
      </c>
      <c r="G364" s="47" t="s">
        <v>1441</v>
      </c>
      <c r="H364" s="12"/>
    </row>
    <row r="365" customFormat="false" ht="27" hidden="false" customHeight="false" outlineLevel="0" collapsed="false">
      <c r="A365" s="10" t="s">
        <v>1442</v>
      </c>
      <c r="B365" s="10" t="s">
        <v>9</v>
      </c>
      <c r="C365" s="18"/>
      <c r="D365" s="10" t="s">
        <v>1443</v>
      </c>
      <c r="E365" s="10" t="s">
        <v>1444</v>
      </c>
      <c r="F365" s="10" t="s">
        <v>1445</v>
      </c>
      <c r="G365" s="16" t="s">
        <v>1446</v>
      </c>
      <c r="H365" s="12"/>
    </row>
    <row r="366" customFormat="false" ht="27" hidden="false" customHeight="false" outlineLevel="0" collapsed="false">
      <c r="A366" s="10" t="s">
        <v>1447</v>
      </c>
      <c r="B366" s="10" t="s">
        <v>9</v>
      </c>
      <c r="C366" s="18"/>
      <c r="D366" s="10" t="s">
        <v>1448</v>
      </c>
      <c r="E366" s="10" t="s">
        <v>1449</v>
      </c>
      <c r="F366" s="10" t="s">
        <v>1450</v>
      </c>
      <c r="G366" s="16" t="s">
        <v>1451</v>
      </c>
      <c r="H366" s="12"/>
    </row>
    <row r="367" customFormat="false" ht="40.5" hidden="false" customHeight="false" outlineLevel="0" collapsed="false">
      <c r="A367" s="10" t="s">
        <v>1452</v>
      </c>
      <c r="B367" s="10" t="s">
        <v>9</v>
      </c>
      <c r="C367" s="18"/>
      <c r="D367" s="10" t="s">
        <v>1453</v>
      </c>
      <c r="E367" s="10" t="s">
        <v>1454</v>
      </c>
      <c r="F367" s="10" t="s">
        <v>1455</v>
      </c>
      <c r="G367" s="16" t="s">
        <v>1456</v>
      </c>
      <c r="H367" s="12"/>
    </row>
    <row r="368" customFormat="false" ht="13.5" hidden="false" customHeight="false" outlineLevel="0" collapsed="false">
      <c r="A368" s="10" t="s">
        <v>1457</v>
      </c>
      <c r="B368" s="10" t="s">
        <v>9</v>
      </c>
      <c r="C368" s="18"/>
      <c r="D368" s="10" t="s">
        <v>1458</v>
      </c>
      <c r="E368" s="10" t="s">
        <v>1459</v>
      </c>
      <c r="F368" s="10" t="s">
        <v>1460</v>
      </c>
      <c r="G368" s="16" t="s">
        <v>1461</v>
      </c>
      <c r="H368" s="12"/>
    </row>
    <row r="369" customFormat="false" ht="13.5" hidden="false" customHeight="false" outlineLevel="0" collapsed="false">
      <c r="A369" s="10" t="s">
        <v>1462</v>
      </c>
      <c r="B369" s="10" t="s">
        <v>9</v>
      </c>
      <c r="C369" s="18"/>
      <c r="D369" s="10" t="s">
        <v>946</v>
      </c>
      <c r="E369" s="10" t="s">
        <v>1463</v>
      </c>
      <c r="F369" s="10" t="s">
        <v>1464</v>
      </c>
      <c r="G369" s="16" t="s">
        <v>1459</v>
      </c>
      <c r="H369" s="12"/>
    </row>
    <row r="370" customFormat="false" ht="13.5" hidden="false" customHeight="false" outlineLevel="0" collapsed="false">
      <c r="A370" s="10" t="s">
        <v>1465</v>
      </c>
      <c r="B370" s="10" t="s">
        <v>9</v>
      </c>
      <c r="C370" s="18"/>
      <c r="D370" s="10" t="s">
        <v>1466</v>
      </c>
      <c r="E370" s="10" t="s">
        <v>1467</v>
      </c>
      <c r="F370" s="10" t="s">
        <v>1468</v>
      </c>
      <c r="G370" s="16" t="s">
        <v>1469</v>
      </c>
      <c r="H370" s="12"/>
    </row>
    <row r="371" customFormat="false" ht="13.5" hidden="false" customHeight="false" outlineLevel="0" collapsed="false">
      <c r="A371" s="10" t="s">
        <v>1470</v>
      </c>
      <c r="B371" s="10" t="s">
        <v>9</v>
      </c>
      <c r="C371" s="18"/>
      <c r="D371" s="10" t="s">
        <v>1331</v>
      </c>
      <c r="E371" s="10" t="s">
        <v>1332</v>
      </c>
      <c r="F371" s="18"/>
      <c r="G371" s="47"/>
      <c r="H371" s="12"/>
    </row>
    <row r="372" customFormat="false" ht="13.5" hidden="false" customHeight="false" outlineLevel="0" collapsed="false">
      <c r="A372" s="10" t="s">
        <v>1471</v>
      </c>
      <c r="B372" s="10" t="s">
        <v>9</v>
      </c>
      <c r="C372" s="18"/>
      <c r="D372" s="10" t="s">
        <v>1331</v>
      </c>
      <c r="E372" s="10" t="s">
        <v>1332</v>
      </c>
      <c r="F372" s="18"/>
      <c r="G372" s="47"/>
      <c r="H372" s="12"/>
    </row>
    <row r="373" customFormat="false" ht="13.5" hidden="false" customHeight="false" outlineLevel="0" collapsed="false">
      <c r="A373" s="10" t="s">
        <v>1472</v>
      </c>
      <c r="B373" s="10" t="s">
        <v>9</v>
      </c>
      <c r="C373" s="18"/>
      <c r="D373" s="10" t="s">
        <v>1473</v>
      </c>
      <c r="E373" s="10" t="s">
        <v>1474</v>
      </c>
      <c r="F373" s="10" t="s">
        <v>1475</v>
      </c>
      <c r="G373" s="16" t="s">
        <v>1476</v>
      </c>
      <c r="H373" s="12"/>
    </row>
    <row r="374" customFormat="false" ht="27" hidden="false" customHeight="false" outlineLevel="0" collapsed="false">
      <c r="A374" s="10" t="s">
        <v>1477</v>
      </c>
      <c r="B374" s="10" t="s">
        <v>9</v>
      </c>
      <c r="C374" s="18"/>
      <c r="D374" s="10" t="s">
        <v>1478</v>
      </c>
      <c r="E374" s="10" t="s">
        <v>1479</v>
      </c>
      <c r="F374" s="10" t="s">
        <v>1480</v>
      </c>
      <c r="G374" s="16" t="s">
        <v>1481</v>
      </c>
      <c r="H374" s="12"/>
    </row>
    <row r="375" customFormat="false" ht="27" hidden="false" customHeight="false" outlineLevel="0" collapsed="false">
      <c r="A375" s="10" t="s">
        <v>1482</v>
      </c>
      <c r="B375" s="10" t="s">
        <v>9</v>
      </c>
      <c r="C375" s="18"/>
      <c r="D375" s="10" t="s">
        <v>1483</v>
      </c>
      <c r="E375" s="10" t="s">
        <v>1484</v>
      </c>
      <c r="F375" s="10" t="s">
        <v>1485</v>
      </c>
      <c r="G375" s="16" t="s">
        <v>1486</v>
      </c>
      <c r="H375" s="12"/>
    </row>
    <row r="376" customFormat="false" ht="27" hidden="false" customHeight="false" outlineLevel="0" collapsed="false">
      <c r="A376" s="10" t="s">
        <v>1487</v>
      </c>
      <c r="B376" s="10" t="s">
        <v>9</v>
      </c>
      <c r="C376" s="18"/>
      <c r="D376" s="10" t="s">
        <v>1488</v>
      </c>
      <c r="E376" s="10" t="s">
        <v>1489</v>
      </c>
      <c r="F376" s="10" t="s">
        <v>1490</v>
      </c>
      <c r="G376" s="16" t="s">
        <v>1491</v>
      </c>
      <c r="H376" s="12"/>
    </row>
    <row r="377" customFormat="false" ht="27" hidden="false" customHeight="false" outlineLevel="0" collapsed="false">
      <c r="A377" s="10" t="s">
        <v>1492</v>
      </c>
      <c r="B377" s="10" t="s">
        <v>9</v>
      </c>
      <c r="C377" s="18"/>
      <c r="D377" s="10" t="s">
        <v>68</v>
      </c>
      <c r="E377" s="10" t="s">
        <v>69</v>
      </c>
      <c r="F377" s="10" t="s">
        <v>1493</v>
      </c>
      <c r="G377" s="16" t="s">
        <v>1494</v>
      </c>
      <c r="H377" s="12"/>
    </row>
    <row r="378" customFormat="false" ht="27" hidden="false" customHeight="false" outlineLevel="0" collapsed="false">
      <c r="A378" s="10" t="s">
        <v>1495</v>
      </c>
      <c r="B378" s="10" t="s">
        <v>9</v>
      </c>
      <c r="C378" s="18"/>
      <c r="D378" s="10" t="s">
        <v>1496</v>
      </c>
      <c r="E378" s="10" t="s">
        <v>618</v>
      </c>
      <c r="F378" s="10" t="s">
        <v>1497</v>
      </c>
      <c r="G378" s="16" t="s">
        <v>1498</v>
      </c>
      <c r="H378" s="12"/>
    </row>
    <row r="379" customFormat="false" ht="13.5" hidden="false" customHeight="false" outlineLevel="0" collapsed="false">
      <c r="A379" s="10" t="s">
        <v>1499</v>
      </c>
      <c r="B379" s="10" t="s">
        <v>9</v>
      </c>
      <c r="C379" s="18"/>
      <c r="D379" s="10" t="s">
        <v>1500</v>
      </c>
      <c r="E379" s="10" t="s">
        <v>1501</v>
      </c>
      <c r="F379" s="10" t="s">
        <v>1502</v>
      </c>
      <c r="G379" s="16" t="s">
        <v>1503</v>
      </c>
      <c r="H379" s="12"/>
    </row>
    <row r="380" customFormat="false" ht="27" hidden="false" customHeight="false" outlineLevel="0" collapsed="false">
      <c r="A380" s="10" t="s">
        <v>1504</v>
      </c>
      <c r="B380" s="10" t="s">
        <v>9</v>
      </c>
      <c r="C380" s="18"/>
      <c r="D380" s="10" t="s">
        <v>1505</v>
      </c>
      <c r="E380" s="10" t="s">
        <v>1506</v>
      </c>
      <c r="F380" s="10" t="s">
        <v>1507</v>
      </c>
      <c r="G380" s="16" t="s">
        <v>1508</v>
      </c>
      <c r="H380" s="12"/>
    </row>
    <row r="381" customFormat="false" ht="27" hidden="false" customHeight="false" outlineLevel="0" collapsed="false">
      <c r="A381" s="10" t="s">
        <v>1509</v>
      </c>
      <c r="B381" s="10" t="s">
        <v>9</v>
      </c>
      <c r="C381" s="18"/>
      <c r="D381" s="10" t="s">
        <v>1510</v>
      </c>
      <c r="E381" s="10" t="s">
        <v>127</v>
      </c>
      <c r="F381" s="10" t="s">
        <v>1511</v>
      </c>
      <c r="G381" s="16" t="s">
        <v>1512</v>
      </c>
      <c r="H381" s="12"/>
    </row>
    <row r="382" customFormat="false" ht="27" hidden="false" customHeight="false" outlineLevel="0" collapsed="false">
      <c r="A382" s="10" t="s">
        <v>1513</v>
      </c>
      <c r="B382" s="10" t="s">
        <v>9</v>
      </c>
      <c r="C382" s="18"/>
      <c r="D382" s="18" t="s">
        <v>1514</v>
      </c>
      <c r="E382" s="18" t="s">
        <v>1515</v>
      </c>
      <c r="F382" s="10" t="s">
        <v>1516</v>
      </c>
      <c r="G382" s="16" t="s">
        <v>1517</v>
      </c>
      <c r="H382" s="12"/>
    </row>
    <row r="383" customFormat="false" ht="27" hidden="false" customHeight="false" outlineLevel="0" collapsed="false">
      <c r="A383" s="10" t="s">
        <v>1518</v>
      </c>
      <c r="B383" s="10" t="s">
        <v>9</v>
      </c>
      <c r="C383" s="18"/>
      <c r="D383" s="10" t="s">
        <v>1519</v>
      </c>
      <c r="E383" s="10" t="s">
        <v>1520</v>
      </c>
      <c r="F383" s="10" t="s">
        <v>1521</v>
      </c>
      <c r="G383" s="16" t="s">
        <v>1522</v>
      </c>
      <c r="H383" s="12"/>
    </row>
    <row r="384" customFormat="false" ht="94.5" hidden="false" customHeight="false" outlineLevel="0" collapsed="false">
      <c r="A384" s="10" t="s">
        <v>1523</v>
      </c>
      <c r="B384" s="10" t="s">
        <v>9</v>
      </c>
      <c r="C384" s="18"/>
      <c r="D384" s="10" t="s">
        <v>1524</v>
      </c>
      <c r="E384" s="10" t="s">
        <v>1525</v>
      </c>
      <c r="F384" s="18" t="s">
        <v>1526</v>
      </c>
      <c r="G384" s="16" t="s">
        <v>1527</v>
      </c>
      <c r="H384" s="12"/>
    </row>
    <row r="385" customFormat="false" ht="13.5" hidden="false" customHeight="false" outlineLevel="0" collapsed="false">
      <c r="A385" s="10" t="s">
        <v>1528</v>
      </c>
      <c r="B385" s="10" t="s">
        <v>9</v>
      </c>
      <c r="C385" s="14"/>
      <c r="D385" s="10" t="s">
        <v>1529</v>
      </c>
      <c r="E385" s="10" t="s">
        <v>1530</v>
      </c>
      <c r="F385" s="10" t="s">
        <v>1531</v>
      </c>
      <c r="G385" s="16" t="s">
        <v>1532</v>
      </c>
      <c r="H385" s="12"/>
    </row>
    <row r="386" customFormat="false" ht="13.5" hidden="false" customHeight="false" outlineLevel="0" collapsed="false">
      <c r="A386" s="10" t="s">
        <v>1533</v>
      </c>
      <c r="B386" s="10" t="s">
        <v>9</v>
      </c>
      <c r="C386" s="14"/>
      <c r="D386" s="18" t="n">
        <v>1</v>
      </c>
      <c r="E386" s="18" t="n">
        <v>2</v>
      </c>
      <c r="F386" s="18" t="n">
        <v>3</v>
      </c>
      <c r="G386" s="47" t="n">
        <v>4</v>
      </c>
      <c r="H386" s="12"/>
    </row>
    <row r="387" customFormat="false" ht="27" hidden="false" customHeight="false" outlineLevel="0" collapsed="false">
      <c r="A387" s="10" t="s">
        <v>1534</v>
      </c>
      <c r="B387" s="10" t="s">
        <v>9</v>
      </c>
      <c r="C387" s="14"/>
      <c r="D387" s="10" t="s">
        <v>1535</v>
      </c>
      <c r="E387" s="10" t="s">
        <v>1536</v>
      </c>
      <c r="F387" s="10" t="s">
        <v>1537</v>
      </c>
      <c r="G387" s="16" t="s">
        <v>1538</v>
      </c>
      <c r="H387" s="12"/>
    </row>
    <row r="388" customFormat="false" ht="27" hidden="false" customHeight="false" outlineLevel="0" collapsed="false">
      <c r="A388" s="10" t="s">
        <v>1539</v>
      </c>
      <c r="B388" s="10" t="s">
        <v>9</v>
      </c>
      <c r="C388" s="14"/>
      <c r="D388" s="10" t="s">
        <v>322</v>
      </c>
      <c r="E388" s="10" t="s">
        <v>1540</v>
      </c>
      <c r="F388" s="10" t="s">
        <v>1541</v>
      </c>
      <c r="G388" s="16" t="s">
        <v>914</v>
      </c>
      <c r="H388" s="12"/>
    </row>
    <row r="389" customFormat="false" ht="13.5" hidden="false" customHeight="false" outlineLevel="0" collapsed="false">
      <c r="A389" s="10" t="s">
        <v>1542</v>
      </c>
      <c r="B389" s="10" t="s">
        <v>9</v>
      </c>
      <c r="C389" s="14"/>
      <c r="D389" s="10" t="s">
        <v>1543</v>
      </c>
      <c r="E389" s="10" t="s">
        <v>1544</v>
      </c>
      <c r="F389" s="10" t="s">
        <v>1545</v>
      </c>
      <c r="G389" s="16" t="s">
        <v>1546</v>
      </c>
      <c r="H389" s="12"/>
    </row>
    <row r="390" customFormat="false" ht="13.5" hidden="false" customHeight="false" outlineLevel="0" collapsed="false">
      <c r="A390" s="10" t="s">
        <v>1547</v>
      </c>
      <c r="B390" s="10" t="s">
        <v>9</v>
      </c>
      <c r="C390" s="14"/>
      <c r="D390" s="10" t="s">
        <v>1548</v>
      </c>
      <c r="E390" s="10" t="s">
        <v>1501</v>
      </c>
      <c r="F390" s="10" t="s">
        <v>1549</v>
      </c>
      <c r="G390" s="16" t="s">
        <v>1550</v>
      </c>
      <c r="H390" s="12"/>
    </row>
    <row r="391" customFormat="false" ht="27" hidden="false" customHeight="false" outlineLevel="0" collapsed="false">
      <c r="A391" s="10" t="s">
        <v>1551</v>
      </c>
      <c r="B391" s="10" t="s">
        <v>9</v>
      </c>
      <c r="C391" s="14"/>
      <c r="D391" s="10" t="s">
        <v>1552</v>
      </c>
      <c r="E391" s="10" t="s">
        <v>1553</v>
      </c>
      <c r="F391" s="10" t="s">
        <v>1554</v>
      </c>
      <c r="G391" s="16" t="s">
        <v>1555</v>
      </c>
      <c r="H391" s="12"/>
    </row>
    <row r="392" customFormat="false" ht="40.5" hidden="false" customHeight="false" outlineLevel="0" collapsed="false">
      <c r="A392" s="10" t="s">
        <v>1556</v>
      </c>
      <c r="B392" s="10" t="s">
        <v>9</v>
      </c>
      <c r="C392" s="14"/>
      <c r="D392" s="10" t="s">
        <v>1557</v>
      </c>
      <c r="E392" s="10" t="s">
        <v>1558</v>
      </c>
      <c r="F392" s="10" t="s">
        <v>1559</v>
      </c>
      <c r="G392" s="16" t="s">
        <v>1560</v>
      </c>
      <c r="H392" s="12"/>
    </row>
    <row r="393" customFormat="false" ht="13.5" hidden="false" customHeight="false" outlineLevel="0" collapsed="false">
      <c r="A393" s="10" t="s">
        <v>1561</v>
      </c>
      <c r="B393" s="10" t="s">
        <v>9</v>
      </c>
      <c r="C393" s="14"/>
      <c r="D393" s="10" t="s">
        <v>1562</v>
      </c>
      <c r="E393" s="10" t="s">
        <v>1563</v>
      </c>
      <c r="F393" s="10" t="s">
        <v>1564</v>
      </c>
      <c r="G393" s="16" t="s">
        <v>1565</v>
      </c>
      <c r="H393" s="12"/>
    </row>
    <row r="394" customFormat="false" ht="13.5" hidden="false" customHeight="false" outlineLevel="0" collapsed="false">
      <c r="A394" s="10" t="s">
        <v>1566</v>
      </c>
      <c r="B394" s="10" t="s">
        <v>9</v>
      </c>
      <c r="C394" s="18"/>
      <c r="D394" s="10" t="s">
        <v>1567</v>
      </c>
      <c r="E394" s="10" t="s">
        <v>1568</v>
      </c>
      <c r="F394" s="10" t="s">
        <v>1569</v>
      </c>
      <c r="G394" s="16" t="s">
        <v>1570</v>
      </c>
      <c r="H394" s="12"/>
    </row>
    <row r="395" customFormat="false" ht="13.5" hidden="false" customHeight="false" outlineLevel="0" collapsed="false">
      <c r="A395" s="10" t="s">
        <v>1571</v>
      </c>
      <c r="B395" s="10" t="s">
        <v>9</v>
      </c>
      <c r="C395" s="18"/>
      <c r="D395" s="10" t="s">
        <v>1572</v>
      </c>
      <c r="E395" s="10" t="s">
        <v>1573</v>
      </c>
      <c r="F395" s="10" t="s">
        <v>1574</v>
      </c>
      <c r="G395" s="16" t="s">
        <v>649</v>
      </c>
      <c r="H395" s="12"/>
    </row>
    <row r="396" customFormat="false" ht="13.5" hidden="false" customHeight="false" outlineLevel="0" collapsed="false">
      <c r="A396" s="10" t="s">
        <v>1575</v>
      </c>
      <c r="B396" s="10" t="s">
        <v>9</v>
      </c>
      <c r="C396" s="18"/>
      <c r="D396" s="10" t="s">
        <v>614</v>
      </c>
      <c r="E396" s="10" t="s">
        <v>1576</v>
      </c>
      <c r="F396" s="10" t="s">
        <v>1577</v>
      </c>
      <c r="G396" s="16" t="s">
        <v>1578</v>
      </c>
      <c r="H396" s="12"/>
    </row>
    <row r="397" customFormat="false" ht="27" hidden="false" customHeight="false" outlineLevel="0" collapsed="false">
      <c r="A397" s="10" t="s">
        <v>1579</v>
      </c>
      <c r="B397" s="10" t="s">
        <v>9</v>
      </c>
      <c r="C397" s="18"/>
      <c r="D397" s="10" t="s">
        <v>1331</v>
      </c>
      <c r="E397" s="10" t="s">
        <v>1332</v>
      </c>
      <c r="F397" s="10"/>
      <c r="G397" s="16"/>
      <c r="H397" s="12"/>
    </row>
    <row r="398" customFormat="false" ht="13.5" hidden="false" customHeight="false" outlineLevel="0" collapsed="false">
      <c r="A398" s="10" t="s">
        <v>1580</v>
      </c>
      <c r="B398" s="10" t="s">
        <v>9</v>
      </c>
      <c r="C398" s="18"/>
      <c r="D398" s="10" t="s">
        <v>1331</v>
      </c>
      <c r="E398" s="10" t="s">
        <v>1332</v>
      </c>
      <c r="F398" s="10"/>
      <c r="G398" s="16"/>
      <c r="H398" s="12"/>
    </row>
    <row r="399" customFormat="false" ht="13.5" hidden="false" customHeight="false" outlineLevel="0" collapsed="false">
      <c r="A399" s="10" t="s">
        <v>1581</v>
      </c>
      <c r="B399" s="10" t="s">
        <v>9</v>
      </c>
      <c r="C399" s="18"/>
      <c r="D399" s="10" t="s">
        <v>1582</v>
      </c>
      <c r="E399" s="10" t="s">
        <v>1583</v>
      </c>
      <c r="F399" s="10" t="s">
        <v>1565</v>
      </c>
      <c r="G399" s="16" t="s">
        <v>1584</v>
      </c>
      <c r="H399" s="12"/>
    </row>
    <row r="400" customFormat="false" ht="13.5" hidden="false" customHeight="false" outlineLevel="0" collapsed="false">
      <c r="A400" s="10" t="s">
        <v>1585</v>
      </c>
      <c r="B400" s="10" t="s">
        <v>9</v>
      </c>
      <c r="C400" s="18"/>
      <c r="D400" s="10" t="s">
        <v>1586</v>
      </c>
      <c r="E400" s="10" t="s">
        <v>1587</v>
      </c>
      <c r="F400" s="10" t="s">
        <v>1588</v>
      </c>
      <c r="G400" s="16" t="s">
        <v>1589</v>
      </c>
      <c r="H400" s="12"/>
    </row>
    <row r="401" customFormat="false" ht="27" hidden="false" customHeight="false" outlineLevel="0" collapsed="false">
      <c r="A401" s="10" t="s">
        <v>1590</v>
      </c>
      <c r="B401" s="10" t="s">
        <v>9</v>
      </c>
      <c r="C401" s="18"/>
      <c r="D401" s="10" t="s">
        <v>1591</v>
      </c>
      <c r="E401" s="10" t="s">
        <v>1592</v>
      </c>
      <c r="F401" s="10" t="s">
        <v>1593</v>
      </c>
      <c r="G401" s="16" t="s">
        <v>1215</v>
      </c>
      <c r="H401" s="12"/>
    </row>
    <row r="402" customFormat="false" ht="27" hidden="false" customHeight="false" outlineLevel="0" collapsed="false">
      <c r="A402" s="10" t="s">
        <v>1594</v>
      </c>
      <c r="B402" s="10" t="s">
        <v>9</v>
      </c>
      <c r="C402" s="18"/>
      <c r="D402" s="10" t="s">
        <v>1595</v>
      </c>
      <c r="E402" s="10" t="s">
        <v>1596</v>
      </c>
      <c r="F402" s="10" t="s">
        <v>1597</v>
      </c>
      <c r="G402" s="16" t="s">
        <v>1598</v>
      </c>
      <c r="H402" s="12"/>
    </row>
    <row r="403" customFormat="false" ht="40.5" hidden="false" customHeight="false" outlineLevel="0" collapsed="false">
      <c r="A403" s="10" t="s">
        <v>1599</v>
      </c>
      <c r="B403" s="10" t="s">
        <v>9</v>
      </c>
      <c r="C403" s="18"/>
      <c r="D403" s="10" t="s">
        <v>1600</v>
      </c>
      <c r="E403" s="10" t="s">
        <v>1601</v>
      </c>
      <c r="F403" s="10" t="s">
        <v>1602</v>
      </c>
      <c r="G403" s="16" t="s">
        <v>1603</v>
      </c>
      <c r="H403" s="12"/>
    </row>
    <row r="404" customFormat="false" ht="27" hidden="false" customHeight="false" outlineLevel="0" collapsed="false">
      <c r="A404" s="10" t="s">
        <v>1604</v>
      </c>
      <c r="B404" s="10" t="s">
        <v>9</v>
      </c>
      <c r="C404" s="18"/>
      <c r="D404" s="10" t="s">
        <v>1605</v>
      </c>
      <c r="E404" s="10" t="s">
        <v>1567</v>
      </c>
      <c r="F404" s="10" t="s">
        <v>1606</v>
      </c>
      <c r="G404" s="16" t="s">
        <v>1607</v>
      </c>
      <c r="H404" s="12"/>
    </row>
    <row r="405" customFormat="false" ht="27" hidden="false" customHeight="false" outlineLevel="0" collapsed="false">
      <c r="A405" s="10" t="s">
        <v>1608</v>
      </c>
      <c r="B405" s="10" t="s">
        <v>9</v>
      </c>
      <c r="C405" s="18"/>
      <c r="D405" s="10" t="s">
        <v>1609</v>
      </c>
      <c r="E405" s="10" t="s">
        <v>1610</v>
      </c>
      <c r="F405" s="10" t="s">
        <v>1611</v>
      </c>
      <c r="G405" s="16" t="s">
        <v>1612</v>
      </c>
      <c r="H405" s="12"/>
    </row>
    <row r="406" customFormat="false" ht="27" hidden="false" customHeight="false" outlineLevel="0" collapsed="false">
      <c r="A406" s="10" t="s">
        <v>1613</v>
      </c>
      <c r="B406" s="10" t="s">
        <v>9</v>
      </c>
      <c r="C406" s="18"/>
      <c r="D406" s="10" t="s">
        <v>1614</v>
      </c>
      <c r="E406" s="10" t="s">
        <v>1615</v>
      </c>
      <c r="F406" s="10" t="s">
        <v>1616</v>
      </c>
      <c r="G406" s="16" t="s">
        <v>1617</v>
      </c>
      <c r="H406" s="12"/>
    </row>
    <row r="407" customFormat="false" ht="27" hidden="false" customHeight="false" outlineLevel="0" collapsed="false">
      <c r="A407" s="10" t="s">
        <v>1618</v>
      </c>
      <c r="B407" s="10" t="s">
        <v>9</v>
      </c>
      <c r="C407" s="18"/>
      <c r="D407" s="10" t="s">
        <v>1619</v>
      </c>
      <c r="E407" s="10" t="s">
        <v>1620</v>
      </c>
      <c r="F407" s="10" t="s">
        <v>1621</v>
      </c>
      <c r="G407" s="16" t="s">
        <v>1622</v>
      </c>
      <c r="H407" s="12"/>
    </row>
    <row r="408" customFormat="false" ht="54" hidden="false" customHeight="false" outlineLevel="0" collapsed="false">
      <c r="A408" s="10" t="s">
        <v>1623</v>
      </c>
      <c r="B408" s="10" t="s">
        <v>9</v>
      </c>
      <c r="C408" s="18"/>
      <c r="D408" s="10" t="s">
        <v>1624</v>
      </c>
      <c r="E408" s="10" t="s">
        <v>1625</v>
      </c>
      <c r="F408" s="10" t="s">
        <v>1626</v>
      </c>
      <c r="G408" s="16" t="s">
        <v>1627</v>
      </c>
      <c r="H408" s="12"/>
    </row>
    <row r="409" customFormat="false" ht="27" hidden="false" customHeight="false" outlineLevel="0" collapsed="false">
      <c r="A409" s="10" t="s">
        <v>1628</v>
      </c>
      <c r="B409" s="10" t="s">
        <v>9</v>
      </c>
      <c r="C409" s="18"/>
      <c r="D409" s="10" t="s">
        <v>1629</v>
      </c>
      <c r="E409" s="10" t="s">
        <v>1630</v>
      </c>
      <c r="F409" s="10" t="s">
        <v>1631</v>
      </c>
      <c r="G409" s="16" t="s">
        <v>1632</v>
      </c>
      <c r="H409" s="12"/>
    </row>
    <row r="410" customFormat="false" ht="27" hidden="false" customHeight="false" outlineLevel="0" collapsed="false">
      <c r="A410" s="10" t="s">
        <v>1633</v>
      </c>
      <c r="B410" s="10" t="s">
        <v>9</v>
      </c>
      <c r="C410" s="18"/>
      <c r="D410" s="10" t="s">
        <v>828</v>
      </c>
      <c r="E410" s="10" t="s">
        <v>1634</v>
      </c>
      <c r="F410" s="10" t="s">
        <v>1635</v>
      </c>
      <c r="G410" s="16" t="s">
        <v>1636</v>
      </c>
      <c r="H410" s="12"/>
    </row>
    <row r="411" customFormat="false" ht="40.5" hidden="false" customHeight="false" outlineLevel="0" collapsed="false">
      <c r="A411" s="10" t="s">
        <v>1637</v>
      </c>
      <c r="B411" s="10" t="s">
        <v>9</v>
      </c>
      <c r="C411" s="18"/>
      <c r="D411" s="10" t="s">
        <v>1638</v>
      </c>
      <c r="E411" s="10" t="s">
        <v>1639</v>
      </c>
      <c r="F411" s="10" t="s">
        <v>1640</v>
      </c>
      <c r="G411" s="16" t="s">
        <v>1641</v>
      </c>
      <c r="H411" s="12"/>
    </row>
    <row r="412" customFormat="false" ht="13.5" hidden="false" customHeight="false" outlineLevel="0" collapsed="false">
      <c r="A412" s="10" t="s">
        <v>1642</v>
      </c>
      <c r="B412" s="10" t="s">
        <v>9</v>
      </c>
      <c r="C412" s="18"/>
      <c r="D412" s="10" t="s">
        <v>1643</v>
      </c>
      <c r="E412" s="10" t="s">
        <v>1644</v>
      </c>
      <c r="F412" s="10" t="s">
        <v>1645</v>
      </c>
      <c r="G412" s="16" t="s">
        <v>1646</v>
      </c>
      <c r="H412" s="12"/>
    </row>
    <row r="413" customFormat="false" ht="27" hidden="false" customHeight="false" outlineLevel="0" collapsed="false">
      <c r="A413" s="10" t="s">
        <v>1647</v>
      </c>
      <c r="B413" s="10" t="s">
        <v>9</v>
      </c>
      <c r="C413" s="18"/>
      <c r="D413" s="10" t="s">
        <v>1648</v>
      </c>
      <c r="E413" s="10" t="s">
        <v>1649</v>
      </c>
      <c r="F413" s="10" t="s">
        <v>1650</v>
      </c>
      <c r="G413" s="16" t="s">
        <v>1651</v>
      </c>
      <c r="H413" s="12"/>
    </row>
    <row r="414" customFormat="false" ht="27" hidden="false" customHeight="false" outlineLevel="0" collapsed="false">
      <c r="A414" s="10" t="s">
        <v>1652</v>
      </c>
      <c r="B414" s="10" t="s">
        <v>9</v>
      </c>
      <c r="C414" s="18"/>
      <c r="D414" s="10" t="s">
        <v>1653</v>
      </c>
      <c r="E414" s="10" t="s">
        <v>1654</v>
      </c>
      <c r="F414" s="10" t="s">
        <v>1655</v>
      </c>
      <c r="G414" s="16" t="s">
        <v>1656</v>
      </c>
      <c r="H414" s="12"/>
    </row>
    <row r="415" customFormat="false" ht="40.5" hidden="false" customHeight="false" outlineLevel="0" collapsed="false">
      <c r="A415" s="10" t="s">
        <v>1657</v>
      </c>
      <c r="B415" s="10" t="s">
        <v>9</v>
      </c>
      <c r="C415" s="18"/>
      <c r="D415" s="10" t="s">
        <v>1658</v>
      </c>
      <c r="E415" s="10" t="s">
        <v>1659</v>
      </c>
      <c r="F415" s="10" t="s">
        <v>1660</v>
      </c>
      <c r="G415" s="16" t="s">
        <v>1661</v>
      </c>
      <c r="H415" s="12"/>
    </row>
    <row r="416" customFormat="false" ht="13.5" hidden="false" customHeight="false" outlineLevel="0" collapsed="false">
      <c r="A416" s="10" t="s">
        <v>1662</v>
      </c>
      <c r="B416" s="10" t="s">
        <v>9</v>
      </c>
      <c r="C416" s="18"/>
      <c r="D416" s="10" t="s">
        <v>1663</v>
      </c>
      <c r="E416" s="10" t="s">
        <v>1664</v>
      </c>
      <c r="F416" s="10" t="s">
        <v>1665</v>
      </c>
      <c r="G416" s="16" t="s">
        <v>1666</v>
      </c>
      <c r="H416" s="12"/>
    </row>
    <row r="417" customFormat="false" ht="27" hidden="false" customHeight="false" outlineLevel="0" collapsed="false">
      <c r="A417" s="10" t="s">
        <v>1667</v>
      </c>
      <c r="B417" s="10" t="s">
        <v>9</v>
      </c>
      <c r="C417" s="18"/>
      <c r="D417" s="10" t="s">
        <v>1668</v>
      </c>
      <c r="E417" s="10" t="s">
        <v>1669</v>
      </c>
      <c r="F417" s="10" t="s">
        <v>1670</v>
      </c>
      <c r="G417" s="16" t="s">
        <v>1671</v>
      </c>
      <c r="H417" s="12"/>
    </row>
    <row r="418" customFormat="false" ht="27" hidden="false" customHeight="false" outlineLevel="0" collapsed="false">
      <c r="A418" s="10" t="s">
        <v>1672</v>
      </c>
      <c r="B418" s="10" t="s">
        <v>9</v>
      </c>
      <c r="C418" s="18"/>
      <c r="D418" s="10" t="s">
        <v>1673</v>
      </c>
      <c r="E418" s="10" t="s">
        <v>1674</v>
      </c>
      <c r="F418" s="10" t="s">
        <v>1675</v>
      </c>
      <c r="G418" s="16" t="s">
        <v>1676</v>
      </c>
      <c r="H418" s="12"/>
    </row>
    <row r="419" customFormat="false" ht="27" hidden="false" customHeight="false" outlineLevel="0" collapsed="false">
      <c r="A419" s="10" t="s">
        <v>1677</v>
      </c>
      <c r="B419" s="10" t="s">
        <v>9</v>
      </c>
      <c r="C419" s="18"/>
      <c r="D419" s="10" t="s">
        <v>1678</v>
      </c>
      <c r="E419" s="10" t="s">
        <v>1679</v>
      </c>
      <c r="F419" s="10" t="s">
        <v>1680</v>
      </c>
      <c r="G419" s="16" t="s">
        <v>1681</v>
      </c>
      <c r="H419" s="12"/>
    </row>
    <row r="420" customFormat="false" ht="27" hidden="false" customHeight="false" outlineLevel="0" collapsed="false">
      <c r="A420" s="10" t="s">
        <v>1682</v>
      </c>
      <c r="B420" s="10" t="s">
        <v>9</v>
      </c>
      <c r="C420" s="18"/>
      <c r="D420" s="10" t="s">
        <v>1683</v>
      </c>
      <c r="E420" s="10" t="s">
        <v>1684</v>
      </c>
      <c r="F420" s="10" t="s">
        <v>1685</v>
      </c>
      <c r="G420" s="16" t="s">
        <v>1686</v>
      </c>
      <c r="H420" s="12"/>
    </row>
    <row r="421" customFormat="false" ht="40.5" hidden="false" customHeight="false" outlineLevel="0" collapsed="false">
      <c r="A421" s="10" t="s">
        <v>1687</v>
      </c>
      <c r="B421" s="10" t="s">
        <v>9</v>
      </c>
      <c r="C421" s="18"/>
      <c r="D421" s="10" t="s">
        <v>1688</v>
      </c>
      <c r="E421" s="10" t="s">
        <v>1689</v>
      </c>
      <c r="F421" s="10" t="s">
        <v>1690</v>
      </c>
      <c r="G421" s="16" t="s">
        <v>1691</v>
      </c>
      <c r="H421" s="12"/>
    </row>
    <row r="422" customFormat="false" ht="27" hidden="false" customHeight="false" outlineLevel="0" collapsed="false">
      <c r="A422" s="10" t="s">
        <v>1692</v>
      </c>
      <c r="B422" s="10" t="s">
        <v>9</v>
      </c>
      <c r="C422" s="18"/>
      <c r="D422" s="10" t="s">
        <v>1693</v>
      </c>
      <c r="E422" s="10" t="s">
        <v>1694</v>
      </c>
      <c r="F422" s="10" t="s">
        <v>1695</v>
      </c>
      <c r="G422" s="16" t="s">
        <v>1696</v>
      </c>
      <c r="H422" s="12"/>
    </row>
    <row r="423" customFormat="false" ht="12" hidden="false" customHeight="true" outlineLevel="0" collapsed="false">
      <c r="A423" s="10" t="s">
        <v>1697</v>
      </c>
      <c r="B423" s="10" t="s">
        <v>9</v>
      </c>
      <c r="C423" s="18"/>
      <c r="D423" s="10" t="s">
        <v>1698</v>
      </c>
      <c r="E423" s="10" t="s">
        <v>1699</v>
      </c>
      <c r="F423" s="10" t="s">
        <v>1700</v>
      </c>
      <c r="G423" s="16" t="s">
        <v>1701</v>
      </c>
      <c r="H423" s="12"/>
    </row>
    <row r="424" customFormat="false" ht="27" hidden="false" customHeight="false" outlineLevel="0" collapsed="false">
      <c r="A424" s="10" t="s">
        <v>1702</v>
      </c>
      <c r="B424" s="10" t="s">
        <v>9</v>
      </c>
      <c r="C424" s="18"/>
      <c r="D424" s="10" t="s">
        <v>1703</v>
      </c>
      <c r="E424" s="10" t="s">
        <v>1704</v>
      </c>
      <c r="F424" s="10" t="s">
        <v>1705</v>
      </c>
      <c r="G424" s="16" t="s">
        <v>1706</v>
      </c>
      <c r="H424" s="12"/>
    </row>
    <row r="425" customFormat="false" ht="40.5" hidden="false" customHeight="false" outlineLevel="0" collapsed="false">
      <c r="A425" s="10" t="s">
        <v>1707</v>
      </c>
      <c r="B425" s="10" t="s">
        <v>9</v>
      </c>
      <c r="C425" s="18"/>
      <c r="D425" s="10" t="s">
        <v>1708</v>
      </c>
      <c r="E425" s="10" t="s">
        <v>1709</v>
      </c>
      <c r="F425" s="10" t="s">
        <v>1710</v>
      </c>
      <c r="G425" s="16" t="s">
        <v>1711</v>
      </c>
      <c r="H425" s="12"/>
    </row>
    <row r="426" customFormat="false" ht="40.5" hidden="false" customHeight="false" outlineLevel="0" collapsed="false">
      <c r="A426" s="10" t="s">
        <v>1712</v>
      </c>
      <c r="B426" s="10" t="s">
        <v>9</v>
      </c>
      <c r="C426" s="18"/>
      <c r="D426" s="10" t="s">
        <v>1713</v>
      </c>
      <c r="E426" s="10" t="s">
        <v>1714</v>
      </c>
      <c r="F426" s="10" t="s">
        <v>1715</v>
      </c>
      <c r="G426" s="16" t="s">
        <v>1716</v>
      </c>
      <c r="H426" s="12"/>
    </row>
    <row r="427" customFormat="false" ht="27" hidden="false" customHeight="false" outlineLevel="0" collapsed="false">
      <c r="A427" s="10" t="s">
        <v>1717</v>
      </c>
      <c r="B427" s="10" t="s">
        <v>9</v>
      </c>
      <c r="C427" s="18"/>
      <c r="D427" s="10" t="s">
        <v>1718</v>
      </c>
      <c r="E427" s="10" t="s">
        <v>1719</v>
      </c>
      <c r="F427" s="10" t="s">
        <v>1720</v>
      </c>
      <c r="G427" s="16" t="s">
        <v>1721</v>
      </c>
      <c r="H427" s="12"/>
    </row>
    <row r="428" customFormat="false" ht="27" hidden="false" customHeight="false" outlineLevel="0" collapsed="false">
      <c r="A428" s="10" t="s">
        <v>1722</v>
      </c>
      <c r="B428" s="10" t="s">
        <v>9</v>
      </c>
      <c r="C428" s="18"/>
      <c r="D428" s="10" t="s">
        <v>1723</v>
      </c>
      <c r="E428" s="10" t="s">
        <v>1724</v>
      </c>
      <c r="F428" s="10" t="s">
        <v>1725</v>
      </c>
      <c r="G428" s="16" t="s">
        <v>1726</v>
      </c>
      <c r="H428" s="12"/>
    </row>
    <row r="429" customFormat="false" ht="40.5" hidden="false" customHeight="false" outlineLevel="0" collapsed="false">
      <c r="A429" s="10" t="s">
        <v>1727</v>
      </c>
      <c r="B429" s="10" t="s">
        <v>9</v>
      </c>
      <c r="C429" s="18"/>
      <c r="D429" s="10" t="s">
        <v>1728</v>
      </c>
      <c r="E429" s="10" t="s">
        <v>1729</v>
      </c>
      <c r="F429" s="10" t="s">
        <v>1730</v>
      </c>
      <c r="G429" s="16" t="s">
        <v>1731</v>
      </c>
      <c r="H429" s="12"/>
    </row>
    <row r="430" customFormat="false" ht="40.5" hidden="false" customHeight="false" outlineLevel="0" collapsed="false">
      <c r="A430" s="10" t="s">
        <v>1732</v>
      </c>
      <c r="B430" s="10" t="s">
        <v>9</v>
      </c>
      <c r="C430" s="18"/>
      <c r="D430" s="10" t="s">
        <v>1733</v>
      </c>
      <c r="E430" s="10" t="s">
        <v>1734</v>
      </c>
      <c r="F430" s="10" t="s">
        <v>1735</v>
      </c>
      <c r="G430" s="16" t="s">
        <v>1736</v>
      </c>
      <c r="H430" s="12"/>
    </row>
    <row r="431" customFormat="false" ht="40.5" hidden="false" customHeight="false" outlineLevel="0" collapsed="false">
      <c r="A431" s="10" t="s">
        <v>1737</v>
      </c>
      <c r="B431" s="10" t="s">
        <v>9</v>
      </c>
      <c r="C431" s="18"/>
      <c r="D431" s="10" t="s">
        <v>1738</v>
      </c>
      <c r="E431" s="10" t="s">
        <v>1739</v>
      </c>
      <c r="F431" s="10" t="s">
        <v>1740</v>
      </c>
      <c r="G431" s="16" t="s">
        <v>1741</v>
      </c>
      <c r="H431" s="12"/>
    </row>
    <row r="432" customFormat="false" ht="27" hidden="false" customHeight="false" outlineLevel="0" collapsed="false">
      <c r="A432" s="10" t="s">
        <v>1742</v>
      </c>
      <c r="B432" s="10" t="s">
        <v>9</v>
      </c>
      <c r="C432" s="18"/>
      <c r="D432" s="10" t="s">
        <v>1743</v>
      </c>
      <c r="E432" s="10" t="s">
        <v>1744</v>
      </c>
      <c r="F432" s="10" t="s">
        <v>1745</v>
      </c>
      <c r="G432" s="16" t="s">
        <v>1746</v>
      </c>
      <c r="H432" s="12"/>
    </row>
    <row r="433" customFormat="false" ht="27" hidden="false" customHeight="false" outlineLevel="0" collapsed="false">
      <c r="A433" s="18" t="s">
        <v>1747</v>
      </c>
      <c r="B433" s="10" t="s">
        <v>9</v>
      </c>
      <c r="C433" s="18"/>
      <c r="D433" s="10" t="s">
        <v>1744</v>
      </c>
      <c r="E433" s="10" t="s">
        <v>1745</v>
      </c>
      <c r="F433" s="10" t="s">
        <v>1746</v>
      </c>
      <c r="G433" s="16" t="s">
        <v>1743</v>
      </c>
      <c r="H433" s="12"/>
    </row>
    <row r="434" customFormat="false" ht="27" hidden="false" customHeight="false" outlineLevel="0" collapsed="false">
      <c r="A434" s="10" t="s">
        <v>1748</v>
      </c>
      <c r="B434" s="10" t="s">
        <v>9</v>
      </c>
      <c r="C434" s="18"/>
      <c r="D434" s="10" t="s">
        <v>1749</v>
      </c>
      <c r="E434" s="10" t="s">
        <v>1750</v>
      </c>
      <c r="F434" s="10" t="s">
        <v>1751</v>
      </c>
      <c r="G434" s="16" t="s">
        <v>1752</v>
      </c>
      <c r="H434" s="12"/>
    </row>
    <row r="435" customFormat="false" ht="13.5" hidden="false" customHeight="false" outlineLevel="0" collapsed="false">
      <c r="A435" s="10" t="s">
        <v>1753</v>
      </c>
      <c r="B435" s="10" t="s">
        <v>9</v>
      </c>
      <c r="C435" s="18"/>
      <c r="D435" s="10" t="s">
        <v>1754</v>
      </c>
      <c r="E435" s="10" t="s">
        <v>1755</v>
      </c>
      <c r="F435" s="14" t="s">
        <v>1756</v>
      </c>
      <c r="G435" s="16" t="s">
        <v>1757</v>
      </c>
      <c r="H435" s="12"/>
    </row>
    <row r="436" customFormat="false" ht="40.5" hidden="false" customHeight="false" outlineLevel="0" collapsed="false">
      <c r="A436" s="10" t="s">
        <v>1758</v>
      </c>
      <c r="B436" s="10" t="s">
        <v>9</v>
      </c>
      <c r="C436" s="18"/>
      <c r="D436" s="10" t="s">
        <v>1759</v>
      </c>
      <c r="E436" s="10" t="s">
        <v>1760</v>
      </c>
      <c r="F436" s="10" t="s">
        <v>1761</v>
      </c>
      <c r="G436" s="16" t="s">
        <v>1762</v>
      </c>
      <c r="H436" s="12"/>
    </row>
    <row r="437" customFormat="false" ht="54" hidden="false" customHeight="false" outlineLevel="0" collapsed="false">
      <c r="A437" s="10" t="s">
        <v>1763</v>
      </c>
      <c r="B437" s="10" t="s">
        <v>9</v>
      </c>
      <c r="C437" s="18"/>
      <c r="D437" s="10" t="s">
        <v>1764</v>
      </c>
      <c r="E437" s="10" t="s">
        <v>1765</v>
      </c>
      <c r="F437" s="10" t="s">
        <v>1766</v>
      </c>
      <c r="G437" s="16" t="s">
        <v>1767</v>
      </c>
      <c r="H437" s="12"/>
    </row>
    <row r="438" customFormat="false" ht="27" hidden="false" customHeight="false" outlineLevel="0" collapsed="false">
      <c r="A438" s="10" t="s">
        <v>1768</v>
      </c>
      <c r="B438" s="10" t="s">
        <v>9</v>
      </c>
      <c r="C438" s="18"/>
      <c r="D438" s="10" t="s">
        <v>1769</v>
      </c>
      <c r="E438" s="10" t="s">
        <v>1770</v>
      </c>
      <c r="F438" s="10" t="s">
        <v>1771</v>
      </c>
      <c r="G438" s="16" t="s">
        <v>1772</v>
      </c>
      <c r="H438" s="12"/>
    </row>
    <row r="439" customFormat="false" ht="27" hidden="false" customHeight="false" outlineLevel="0" collapsed="false">
      <c r="A439" s="10" t="s">
        <v>1773</v>
      </c>
      <c r="B439" s="10" t="s">
        <v>9</v>
      </c>
      <c r="C439" s="18"/>
      <c r="D439" s="10" t="s">
        <v>1774</v>
      </c>
      <c r="E439" s="10" t="s">
        <v>1775</v>
      </c>
      <c r="F439" s="10" t="s">
        <v>1776</v>
      </c>
      <c r="G439" s="16" t="s">
        <v>1777</v>
      </c>
      <c r="H439" s="12"/>
    </row>
    <row r="440" customFormat="false" ht="27" hidden="false" customHeight="false" outlineLevel="0" collapsed="false">
      <c r="A440" s="10" t="s">
        <v>1778</v>
      </c>
      <c r="B440" s="10" t="s">
        <v>9</v>
      </c>
      <c r="C440" s="18"/>
      <c r="D440" s="10" t="s">
        <v>1779</v>
      </c>
      <c r="E440" s="10" t="s">
        <v>1780</v>
      </c>
      <c r="F440" s="10" t="s">
        <v>1781</v>
      </c>
      <c r="G440" s="16" t="s">
        <v>1782</v>
      </c>
      <c r="H440" s="12"/>
    </row>
    <row r="441" customFormat="false" ht="40.5" hidden="false" customHeight="false" outlineLevel="0" collapsed="false">
      <c r="A441" s="10" t="s">
        <v>1783</v>
      </c>
      <c r="B441" s="10" t="s">
        <v>9</v>
      </c>
      <c r="C441" s="18"/>
      <c r="D441" s="10" t="s">
        <v>1784</v>
      </c>
      <c r="E441" s="10" t="s">
        <v>1785</v>
      </c>
      <c r="F441" s="10" t="s">
        <v>1786</v>
      </c>
      <c r="G441" s="16" t="s">
        <v>1787</v>
      </c>
      <c r="H441" s="12"/>
    </row>
    <row r="442" customFormat="false" ht="13.5" hidden="false" customHeight="false" outlineLevel="0" collapsed="false">
      <c r="A442" s="10" t="s">
        <v>1788</v>
      </c>
      <c r="B442" s="10" t="s">
        <v>9</v>
      </c>
      <c r="C442" s="18"/>
      <c r="D442" s="10" t="s">
        <v>1789</v>
      </c>
      <c r="E442" s="10" t="s">
        <v>425</v>
      </c>
      <c r="F442" s="10" t="s">
        <v>426</v>
      </c>
      <c r="G442" s="16" t="s">
        <v>1790</v>
      </c>
      <c r="H442" s="12"/>
    </row>
    <row r="443" customFormat="false" ht="40.5" hidden="false" customHeight="false" outlineLevel="0" collapsed="false">
      <c r="A443" s="10" t="s">
        <v>1791</v>
      </c>
      <c r="B443" s="10" t="s">
        <v>9</v>
      </c>
      <c r="C443" s="18"/>
      <c r="D443" s="10" t="s">
        <v>73</v>
      </c>
      <c r="E443" s="10" t="s">
        <v>1792</v>
      </c>
      <c r="F443" s="10" t="s">
        <v>1793</v>
      </c>
      <c r="G443" s="16" t="s">
        <v>1794</v>
      </c>
      <c r="H443" s="12"/>
    </row>
    <row r="444" customFormat="false" ht="54" hidden="false" customHeight="false" outlineLevel="0" collapsed="false">
      <c r="A444" s="18" t="s">
        <v>1795</v>
      </c>
      <c r="B444" s="10" t="s">
        <v>9</v>
      </c>
      <c r="C444" s="18"/>
      <c r="D444" s="10" t="s">
        <v>1796</v>
      </c>
      <c r="E444" s="10" t="s">
        <v>552</v>
      </c>
      <c r="F444" s="10" t="s">
        <v>1797</v>
      </c>
      <c r="G444" s="16" t="s">
        <v>1798</v>
      </c>
      <c r="H444" s="12"/>
    </row>
    <row r="445" customFormat="false" ht="27" hidden="false" customHeight="false" outlineLevel="0" collapsed="false">
      <c r="A445" s="18" t="s">
        <v>1799</v>
      </c>
      <c r="B445" s="10" t="s">
        <v>9</v>
      </c>
      <c r="C445" s="18"/>
      <c r="D445" s="10" t="s">
        <v>850</v>
      </c>
      <c r="E445" s="14" t="s">
        <v>1800</v>
      </c>
      <c r="F445" s="14" t="s">
        <v>1801</v>
      </c>
      <c r="G445" s="16" t="s">
        <v>1802</v>
      </c>
      <c r="H445" s="12"/>
    </row>
    <row r="446" customFormat="false" ht="54" hidden="false" customHeight="false" outlineLevel="0" collapsed="false">
      <c r="A446" s="18" t="s">
        <v>1803</v>
      </c>
      <c r="B446" s="10" t="s">
        <v>9</v>
      </c>
      <c r="C446" s="18"/>
      <c r="D446" s="10" t="s">
        <v>1804</v>
      </c>
      <c r="E446" s="14" t="s">
        <v>1805</v>
      </c>
      <c r="F446" s="10" t="s">
        <v>1806</v>
      </c>
      <c r="G446" s="11" t="s">
        <v>1807</v>
      </c>
      <c r="H446" s="12"/>
    </row>
    <row r="447" customFormat="false" ht="27" hidden="false" customHeight="false" outlineLevel="0" collapsed="false">
      <c r="A447" s="10" t="s">
        <v>1808</v>
      </c>
      <c r="B447" s="10" t="s">
        <v>9</v>
      </c>
      <c r="C447" s="18"/>
      <c r="D447" s="18" t="s">
        <v>1809</v>
      </c>
      <c r="E447" s="10" t="s">
        <v>1810</v>
      </c>
      <c r="F447" s="10" t="s">
        <v>1811</v>
      </c>
      <c r="G447" s="16" t="s">
        <v>1812</v>
      </c>
      <c r="H447" s="12"/>
    </row>
    <row r="448" customFormat="false" ht="27" hidden="false" customHeight="false" outlineLevel="0" collapsed="false">
      <c r="A448" s="10" t="s">
        <v>1813</v>
      </c>
      <c r="B448" s="10" t="s">
        <v>9</v>
      </c>
      <c r="C448" s="18"/>
      <c r="D448" s="10" t="s">
        <v>1814</v>
      </c>
      <c r="E448" s="10" t="s">
        <v>1815</v>
      </c>
      <c r="F448" s="10" t="s">
        <v>1816</v>
      </c>
      <c r="G448" s="16" t="s">
        <v>1817</v>
      </c>
      <c r="H448" s="12"/>
    </row>
    <row r="449" customFormat="false" ht="54" hidden="false" customHeight="false" outlineLevel="0" collapsed="false">
      <c r="A449" s="10" t="s">
        <v>1818</v>
      </c>
      <c r="B449" s="10" t="s">
        <v>9</v>
      </c>
      <c r="C449" s="18"/>
      <c r="D449" s="10" t="s">
        <v>1819</v>
      </c>
      <c r="E449" s="10" t="s">
        <v>1820</v>
      </c>
      <c r="F449" s="10" t="s">
        <v>1821</v>
      </c>
      <c r="G449" s="16" t="s">
        <v>1822</v>
      </c>
      <c r="H449" s="12"/>
    </row>
    <row r="450" customFormat="false" ht="27" hidden="false" customHeight="false" outlineLevel="0" collapsed="false">
      <c r="A450" s="10" t="s">
        <v>1823</v>
      </c>
      <c r="B450" s="10" t="s">
        <v>9</v>
      </c>
      <c r="C450" s="18"/>
      <c r="D450" s="10" t="s">
        <v>1824</v>
      </c>
      <c r="E450" s="10" t="s">
        <v>1825</v>
      </c>
      <c r="F450" s="10" t="s">
        <v>1826</v>
      </c>
      <c r="G450" s="16" t="s">
        <v>1827</v>
      </c>
      <c r="H450" s="12"/>
    </row>
    <row r="451" customFormat="false" ht="27" hidden="false" customHeight="false" outlineLevel="0" collapsed="false">
      <c r="A451" s="18" t="s">
        <v>1828</v>
      </c>
      <c r="B451" s="10" t="s">
        <v>9</v>
      </c>
      <c r="C451" s="18"/>
      <c r="D451" s="10" t="s">
        <v>1829</v>
      </c>
      <c r="E451" s="10" t="s">
        <v>662</v>
      </c>
      <c r="F451" s="10" t="s">
        <v>1830</v>
      </c>
      <c r="G451" s="16" t="s">
        <v>1831</v>
      </c>
      <c r="H451" s="12"/>
    </row>
    <row r="452" customFormat="false" ht="27" hidden="false" customHeight="false" outlineLevel="0" collapsed="false">
      <c r="A452" s="10" t="s">
        <v>1832</v>
      </c>
      <c r="B452" s="10" t="s">
        <v>9</v>
      </c>
      <c r="C452" s="18"/>
      <c r="D452" s="10" t="s">
        <v>1833</v>
      </c>
      <c r="E452" s="10" t="s">
        <v>1834</v>
      </c>
      <c r="F452" s="10" t="s">
        <v>1835</v>
      </c>
      <c r="G452" s="16" t="s">
        <v>1836</v>
      </c>
      <c r="H452" s="12"/>
    </row>
    <row r="453" customFormat="false" ht="54" hidden="false" customHeight="false" outlineLevel="0" collapsed="false">
      <c r="A453" s="10" t="s">
        <v>1837</v>
      </c>
      <c r="B453" s="10" t="s">
        <v>9</v>
      </c>
      <c r="C453" s="18"/>
      <c r="D453" s="10" t="s">
        <v>1838</v>
      </c>
      <c r="E453" s="10" t="s">
        <v>1839</v>
      </c>
      <c r="F453" s="10" t="s">
        <v>1840</v>
      </c>
      <c r="G453" s="16" t="s">
        <v>1841</v>
      </c>
      <c r="H453" s="12"/>
    </row>
    <row r="454" customFormat="false" ht="27" hidden="false" customHeight="false" outlineLevel="0" collapsed="false">
      <c r="A454" s="10" t="s">
        <v>1842</v>
      </c>
      <c r="B454" s="10" t="s">
        <v>9</v>
      </c>
      <c r="C454" s="18"/>
      <c r="D454" s="10" t="s">
        <v>1843</v>
      </c>
      <c r="E454" s="10" t="s">
        <v>1844</v>
      </c>
      <c r="F454" s="10" t="s">
        <v>1845</v>
      </c>
      <c r="G454" s="16" t="s">
        <v>1846</v>
      </c>
      <c r="H454" s="12"/>
    </row>
    <row r="455" customFormat="false" ht="13.5" hidden="false" customHeight="false" outlineLevel="0" collapsed="false">
      <c r="A455" s="10" t="s">
        <v>1847</v>
      </c>
      <c r="B455" s="10" t="s">
        <v>9</v>
      </c>
      <c r="C455" s="18"/>
      <c r="D455" s="10" t="s">
        <v>1848</v>
      </c>
      <c r="E455" s="10" t="s">
        <v>1125</v>
      </c>
      <c r="F455" s="10" t="s">
        <v>1849</v>
      </c>
      <c r="G455" s="16" t="s">
        <v>1850</v>
      </c>
      <c r="H455" s="12"/>
    </row>
    <row r="456" customFormat="false" ht="40.5" hidden="false" customHeight="false" outlineLevel="0" collapsed="false">
      <c r="A456" s="10" t="s">
        <v>1851</v>
      </c>
      <c r="B456" s="10" t="s">
        <v>9</v>
      </c>
      <c r="C456" s="18"/>
      <c r="D456" s="10" t="s">
        <v>1852</v>
      </c>
      <c r="E456" s="10" t="s">
        <v>1853</v>
      </c>
      <c r="F456" s="10" t="s">
        <v>1854</v>
      </c>
      <c r="G456" s="16" t="s">
        <v>1855</v>
      </c>
      <c r="H456" s="12"/>
    </row>
    <row r="457" customFormat="false" ht="13.5" hidden="false" customHeight="false" outlineLevel="0" collapsed="false">
      <c r="A457" s="10" t="s">
        <v>1856</v>
      </c>
      <c r="B457" s="10" t="s">
        <v>1857</v>
      </c>
      <c r="C457" s="18"/>
      <c r="D457" s="10" t="s">
        <v>1858</v>
      </c>
      <c r="E457" s="10" t="s">
        <v>1859</v>
      </c>
      <c r="F457" s="10" t="s">
        <v>1860</v>
      </c>
      <c r="G457" s="16" t="s">
        <v>1861</v>
      </c>
      <c r="H457" s="12"/>
    </row>
    <row r="458" customFormat="false" ht="27" hidden="false" customHeight="false" outlineLevel="0" collapsed="false">
      <c r="A458" s="44" t="s">
        <v>1862</v>
      </c>
      <c r="B458" s="50" t="s">
        <v>1857</v>
      </c>
      <c r="C458" s="51"/>
      <c r="D458" s="52" t="s">
        <v>1863</v>
      </c>
      <c r="E458" s="52" t="s">
        <v>1864</v>
      </c>
      <c r="F458" s="53" t="s">
        <v>1865</v>
      </c>
      <c r="G458" s="52" t="s">
        <v>1866</v>
      </c>
      <c r="H458" s="12"/>
    </row>
    <row r="459" customFormat="false" ht="13.5" hidden="false" customHeight="false" outlineLevel="0" collapsed="false">
      <c r="A459" s="10" t="s">
        <v>1867</v>
      </c>
      <c r="B459" s="18"/>
      <c r="C459" s="18"/>
      <c r="D459" s="10" t="s">
        <v>1868</v>
      </c>
      <c r="E459" s="10" t="s">
        <v>1869</v>
      </c>
      <c r="F459" s="10" t="s">
        <v>1870</v>
      </c>
      <c r="G459" s="16" t="s">
        <v>1871</v>
      </c>
      <c r="H459" s="12"/>
    </row>
    <row r="460" customFormat="false" ht="13.5" hidden="false" customHeight="false" outlineLevel="0" collapsed="false">
      <c r="A460" s="10" t="s">
        <v>1872</v>
      </c>
      <c r="B460" s="18"/>
      <c r="C460" s="18"/>
      <c r="D460" s="10" t="s">
        <v>1873</v>
      </c>
      <c r="E460" s="10" t="s">
        <v>1874</v>
      </c>
      <c r="F460" s="10" t="s">
        <v>1875</v>
      </c>
      <c r="G460" s="16" t="s">
        <v>1876</v>
      </c>
      <c r="H460" s="12"/>
    </row>
    <row r="461" customFormat="false" ht="13.5" hidden="false" customHeight="false" outlineLevel="0" collapsed="false">
      <c r="A461" s="10" t="s">
        <v>1877</v>
      </c>
      <c r="B461" s="18"/>
      <c r="C461" s="18"/>
      <c r="D461" s="10" t="s">
        <v>1878</v>
      </c>
      <c r="E461" s="10" t="s">
        <v>1879</v>
      </c>
      <c r="F461" s="10" t="s">
        <v>1880</v>
      </c>
      <c r="G461" s="16" t="s">
        <v>1881</v>
      </c>
      <c r="H461" s="12"/>
    </row>
    <row r="462" customFormat="false" ht="81" hidden="false" customHeight="false" outlineLevel="0" collapsed="false">
      <c r="A462" s="10" t="s">
        <v>1882</v>
      </c>
      <c r="B462" s="10" t="s">
        <v>1857</v>
      </c>
      <c r="C462" s="18"/>
      <c r="D462" s="10" t="s">
        <v>1883</v>
      </c>
      <c r="E462" s="10" t="s">
        <v>1884</v>
      </c>
      <c r="F462" s="10" t="s">
        <v>1885</v>
      </c>
      <c r="G462" s="16" t="s">
        <v>1886</v>
      </c>
      <c r="H462" s="9" t="s">
        <v>1887</v>
      </c>
    </row>
    <row r="463" customFormat="false" ht="27" hidden="false" customHeight="false" outlineLevel="0" collapsed="false">
      <c r="A463" s="10" t="s">
        <v>1888</v>
      </c>
      <c r="B463" s="10" t="s">
        <v>1857</v>
      </c>
      <c r="C463" s="18"/>
      <c r="D463" s="10" t="s">
        <v>1889</v>
      </c>
      <c r="E463" s="10" t="s">
        <v>1890</v>
      </c>
      <c r="F463" s="10" t="s">
        <v>1891</v>
      </c>
      <c r="G463" s="16" t="s">
        <v>1892</v>
      </c>
      <c r="H463" s="9" t="s">
        <v>1893</v>
      </c>
    </row>
    <row r="464" customFormat="false" ht="27" hidden="false" customHeight="false" outlineLevel="0" collapsed="false">
      <c r="A464" s="10" t="s">
        <v>1894</v>
      </c>
      <c r="B464" s="10" t="s">
        <v>1857</v>
      </c>
      <c r="C464" s="18"/>
      <c r="D464" s="10" t="s">
        <v>1895</v>
      </c>
      <c r="E464" s="10" t="s">
        <v>1896</v>
      </c>
      <c r="F464" s="10" t="s">
        <v>1897</v>
      </c>
      <c r="G464" s="16" t="s">
        <v>1898</v>
      </c>
      <c r="H464" s="9" t="s">
        <v>1899</v>
      </c>
    </row>
    <row r="465" customFormat="false" ht="54" hidden="false" customHeight="false" outlineLevel="0" collapsed="false">
      <c r="A465" s="18" t="s">
        <v>1900</v>
      </c>
      <c r="B465" s="10" t="s">
        <v>1857</v>
      </c>
      <c r="C465" s="18"/>
      <c r="D465" s="10" t="s">
        <v>1901</v>
      </c>
      <c r="E465" s="10" t="s">
        <v>1902</v>
      </c>
      <c r="F465" s="10" t="s">
        <v>1903</v>
      </c>
      <c r="G465" s="16" t="s">
        <v>1904</v>
      </c>
      <c r="H465" s="9" t="s">
        <v>1905</v>
      </c>
    </row>
    <row r="466" customFormat="false" ht="108" hidden="false" customHeight="false" outlineLevel="0" collapsed="false">
      <c r="A466" s="10" t="s">
        <v>1906</v>
      </c>
      <c r="B466" s="10" t="s">
        <v>1857</v>
      </c>
      <c r="C466" s="18"/>
      <c r="D466" s="10" t="s">
        <v>1907</v>
      </c>
      <c r="E466" s="10" t="s">
        <v>1908</v>
      </c>
      <c r="F466" s="10" t="s">
        <v>1909</v>
      </c>
      <c r="G466" s="16" t="s">
        <v>1910</v>
      </c>
      <c r="H466" s="9" t="s">
        <v>1911</v>
      </c>
    </row>
    <row r="467" customFormat="false" ht="148.5" hidden="false" customHeight="false" outlineLevel="0" collapsed="false">
      <c r="A467" s="10" t="s">
        <v>1912</v>
      </c>
      <c r="B467" s="10" t="s">
        <v>1857</v>
      </c>
      <c r="C467" s="18"/>
      <c r="D467" s="10" t="s">
        <v>1913</v>
      </c>
      <c r="E467" s="10" t="s">
        <v>1914</v>
      </c>
      <c r="F467" s="10" t="s">
        <v>1915</v>
      </c>
      <c r="G467" s="16" t="s">
        <v>1916</v>
      </c>
      <c r="H467" s="9" t="s">
        <v>1917</v>
      </c>
    </row>
    <row r="468" customFormat="false" ht="27" hidden="false" customHeight="false" outlineLevel="0" collapsed="false">
      <c r="A468" s="10" t="s">
        <v>1918</v>
      </c>
      <c r="B468" s="10" t="s">
        <v>1857</v>
      </c>
      <c r="C468" s="18"/>
      <c r="D468" s="10" t="s">
        <v>1250</v>
      </c>
      <c r="E468" s="10" t="s">
        <v>1919</v>
      </c>
      <c r="F468" s="10" t="s">
        <v>1253</v>
      </c>
      <c r="G468" s="16" t="s">
        <v>1920</v>
      </c>
      <c r="H468" s="9" t="s">
        <v>1254</v>
      </c>
    </row>
    <row r="469" customFormat="false" ht="81" hidden="false" customHeight="false" outlineLevel="0" collapsed="false">
      <c r="A469" s="10" t="s">
        <v>1921</v>
      </c>
      <c r="B469" s="10" t="s">
        <v>1857</v>
      </c>
      <c r="C469" s="18"/>
      <c r="D469" s="10" t="s">
        <v>1922</v>
      </c>
      <c r="E469" s="10" t="s">
        <v>1923</v>
      </c>
      <c r="F469" s="10" t="s">
        <v>1924</v>
      </c>
      <c r="G469" s="16" t="s">
        <v>1925</v>
      </c>
      <c r="H469" s="9" t="s">
        <v>1926</v>
      </c>
    </row>
    <row r="470" customFormat="false" ht="27" hidden="false" customHeight="false" outlineLevel="0" collapsed="false">
      <c r="A470" s="10" t="s">
        <v>1927</v>
      </c>
      <c r="B470" s="10" t="s">
        <v>1857</v>
      </c>
      <c r="C470" s="18"/>
      <c r="D470" s="10" t="s">
        <v>1928</v>
      </c>
      <c r="E470" s="10" t="s">
        <v>1929</v>
      </c>
      <c r="F470" s="10" t="s">
        <v>962</v>
      </c>
      <c r="G470" s="16" t="s">
        <v>1930</v>
      </c>
      <c r="H470" s="9" t="s">
        <v>1931</v>
      </c>
    </row>
    <row r="471" customFormat="false" ht="27" hidden="false" customHeight="false" outlineLevel="0" collapsed="false">
      <c r="A471" s="10" t="s">
        <v>1932</v>
      </c>
      <c r="B471" s="10" t="s">
        <v>1857</v>
      </c>
      <c r="C471" s="18"/>
      <c r="D471" s="10" t="s">
        <v>1933</v>
      </c>
      <c r="E471" s="10" t="s">
        <v>1934</v>
      </c>
      <c r="F471" s="10" t="s">
        <v>1935</v>
      </c>
      <c r="G471" s="16" t="s">
        <v>1936</v>
      </c>
      <c r="H471" s="9" t="s">
        <v>1937</v>
      </c>
    </row>
    <row r="472" customFormat="false" ht="13.5" hidden="false" customHeight="false" outlineLevel="0" collapsed="false">
      <c r="A472" s="10" t="s">
        <v>1938</v>
      </c>
      <c r="B472" s="10" t="s">
        <v>1857</v>
      </c>
      <c r="C472" s="14"/>
      <c r="D472" s="10" t="s">
        <v>1939</v>
      </c>
      <c r="E472" s="10" t="s">
        <v>1940</v>
      </c>
      <c r="F472" s="10" t="s">
        <v>1941</v>
      </c>
      <c r="G472" s="16" t="s">
        <v>1942</v>
      </c>
      <c r="H472" s="9" t="s">
        <v>1943</v>
      </c>
    </row>
    <row r="473" customFormat="false" ht="54" hidden="false" customHeight="false" outlineLevel="0" collapsed="false">
      <c r="A473" s="10" t="s">
        <v>1944</v>
      </c>
      <c r="B473" s="10" t="s">
        <v>1857</v>
      </c>
      <c r="C473" s="14"/>
      <c r="D473" s="10" t="s">
        <v>1945</v>
      </c>
      <c r="E473" s="10" t="s">
        <v>1946</v>
      </c>
      <c r="F473" s="10" t="s">
        <v>1947</v>
      </c>
      <c r="G473" s="16" t="s">
        <v>1948</v>
      </c>
      <c r="H473" s="9" t="s">
        <v>1949</v>
      </c>
    </row>
    <row r="474" customFormat="false" ht="40.5" hidden="false" customHeight="false" outlineLevel="0" collapsed="false">
      <c r="A474" s="10" t="s">
        <v>1950</v>
      </c>
      <c r="B474" s="10" t="s">
        <v>1857</v>
      </c>
      <c r="C474" s="18"/>
      <c r="D474" s="10" t="s">
        <v>1951</v>
      </c>
      <c r="E474" s="10" t="s">
        <v>1952</v>
      </c>
      <c r="F474" s="10" t="s">
        <v>1953</v>
      </c>
      <c r="G474" s="16" t="s">
        <v>1954</v>
      </c>
      <c r="H474" s="9" t="s">
        <v>1955</v>
      </c>
    </row>
    <row r="475" customFormat="false" ht="13.5" hidden="false" customHeight="false" outlineLevel="0" collapsed="false">
      <c r="A475" s="10" t="s">
        <v>1956</v>
      </c>
      <c r="B475" s="10" t="s">
        <v>1857</v>
      </c>
      <c r="C475" s="18"/>
      <c r="D475" s="10" t="s">
        <v>1957</v>
      </c>
      <c r="E475" s="10" t="s">
        <v>1958</v>
      </c>
      <c r="F475" s="10" t="s">
        <v>1959</v>
      </c>
      <c r="G475" s="16" t="s">
        <v>1960</v>
      </c>
      <c r="H475" s="9" t="s">
        <v>1961</v>
      </c>
    </row>
    <row r="476" customFormat="false" ht="27" hidden="false" customHeight="false" outlineLevel="0" collapsed="false">
      <c r="A476" s="10" t="s">
        <v>1962</v>
      </c>
      <c r="B476" s="10" t="s">
        <v>1857</v>
      </c>
      <c r="C476" s="18"/>
      <c r="D476" s="18" t="s">
        <v>1963</v>
      </c>
      <c r="E476" s="18" t="s">
        <v>1964</v>
      </c>
      <c r="F476" s="18" t="s">
        <v>1965</v>
      </c>
      <c r="G476" s="11" t="s">
        <v>1966</v>
      </c>
      <c r="H476" s="17" t="s">
        <v>1967</v>
      </c>
    </row>
    <row r="477" customFormat="false" ht="27" hidden="false" customHeight="false" outlineLevel="0" collapsed="false">
      <c r="A477" s="10" t="s">
        <v>1968</v>
      </c>
      <c r="B477" s="10" t="s">
        <v>1857</v>
      </c>
      <c r="C477" s="18"/>
      <c r="D477" s="10" t="s">
        <v>1969</v>
      </c>
      <c r="E477" s="10" t="s">
        <v>1970</v>
      </c>
      <c r="F477" s="10" t="s">
        <v>1971</v>
      </c>
      <c r="G477" s="16" t="s">
        <v>1972</v>
      </c>
      <c r="H477" s="9" t="s">
        <v>1973</v>
      </c>
    </row>
    <row r="478" customFormat="false" ht="54" hidden="false" customHeight="false" outlineLevel="0" collapsed="false">
      <c r="A478" s="54" t="s">
        <v>1974</v>
      </c>
      <c r="B478" s="10" t="s">
        <v>1857</v>
      </c>
      <c r="C478" s="18"/>
      <c r="D478" s="54" t="s">
        <v>1975</v>
      </c>
      <c r="E478" s="54" t="s">
        <v>1976</v>
      </c>
      <c r="F478" s="54" t="s">
        <v>1977</v>
      </c>
      <c r="G478" s="55" t="s">
        <v>1978</v>
      </c>
      <c r="H478" s="56" t="s">
        <v>1979</v>
      </c>
    </row>
    <row r="479" customFormat="false" ht="13.5" hidden="false" customHeight="false" outlineLevel="0" collapsed="false">
      <c r="A479" s="10" t="s">
        <v>1980</v>
      </c>
      <c r="B479" s="10" t="s">
        <v>1857</v>
      </c>
      <c r="C479" s="18"/>
      <c r="D479" s="10" t="s">
        <v>1981</v>
      </c>
      <c r="E479" s="10" t="s">
        <v>1982</v>
      </c>
      <c r="F479" s="10" t="s">
        <v>1983</v>
      </c>
      <c r="G479" s="16" t="s">
        <v>1984</v>
      </c>
      <c r="H479" s="9" t="s">
        <v>1985</v>
      </c>
    </row>
    <row r="480" customFormat="false" ht="67.5" hidden="false" customHeight="false" outlineLevel="0" collapsed="false">
      <c r="A480" s="10" t="s">
        <v>1986</v>
      </c>
      <c r="B480" s="10" t="s">
        <v>1857</v>
      </c>
      <c r="C480" s="18"/>
      <c r="D480" s="10" t="s">
        <v>1987</v>
      </c>
      <c r="E480" s="54" t="s">
        <v>1988</v>
      </c>
      <c r="F480" s="54" t="s">
        <v>1989</v>
      </c>
      <c r="G480" s="55" t="s">
        <v>1990</v>
      </c>
      <c r="H480" s="56" t="s">
        <v>1991</v>
      </c>
    </row>
    <row r="481" customFormat="false" ht="67.5" hidden="false" customHeight="false" outlineLevel="0" collapsed="false">
      <c r="A481" s="10" t="s">
        <v>1992</v>
      </c>
      <c r="B481" s="10" t="s">
        <v>1857</v>
      </c>
      <c r="C481" s="18"/>
      <c r="D481" s="54" t="s">
        <v>1993</v>
      </c>
      <c r="E481" s="54" t="s">
        <v>1994</v>
      </c>
      <c r="F481" s="54" t="s">
        <v>1995</v>
      </c>
      <c r="G481" s="55" t="s">
        <v>1996</v>
      </c>
      <c r="H481" s="56" t="s">
        <v>1997</v>
      </c>
    </row>
    <row r="482" customFormat="false" ht="40.5" hidden="false" customHeight="false" outlineLevel="0" collapsed="false">
      <c r="A482" s="10" t="s">
        <v>1998</v>
      </c>
      <c r="B482" s="10" t="s">
        <v>1857</v>
      </c>
      <c r="C482" s="18"/>
      <c r="D482" s="10" t="s">
        <v>1999</v>
      </c>
      <c r="E482" s="10" t="s">
        <v>2000</v>
      </c>
      <c r="F482" s="10" t="s">
        <v>2001</v>
      </c>
      <c r="G482" s="16" t="s">
        <v>2002</v>
      </c>
      <c r="H482" s="9" t="s">
        <v>2003</v>
      </c>
    </row>
    <row r="483" customFormat="false" ht="40.5" hidden="false" customHeight="false" outlineLevel="0" collapsed="false">
      <c r="A483" s="10" t="s">
        <v>2004</v>
      </c>
      <c r="B483" s="10" t="s">
        <v>1857</v>
      </c>
      <c r="C483" s="18"/>
      <c r="D483" s="10" t="s">
        <v>2005</v>
      </c>
      <c r="E483" s="10" t="s">
        <v>2006</v>
      </c>
      <c r="F483" s="10" t="s">
        <v>2007</v>
      </c>
      <c r="G483" s="16" t="s">
        <v>2008</v>
      </c>
      <c r="H483" s="9" t="s">
        <v>2009</v>
      </c>
    </row>
    <row r="484" customFormat="false" ht="27" hidden="false" customHeight="false" outlineLevel="0" collapsed="false">
      <c r="A484" s="10" t="s">
        <v>2010</v>
      </c>
      <c r="B484" s="10" t="s">
        <v>1857</v>
      </c>
      <c r="C484" s="18"/>
      <c r="D484" s="10" t="s">
        <v>2011</v>
      </c>
      <c r="E484" s="10" t="s">
        <v>2012</v>
      </c>
      <c r="F484" s="10" t="s">
        <v>2013</v>
      </c>
      <c r="G484" s="16" t="s">
        <v>2014</v>
      </c>
      <c r="H484" s="9" t="s">
        <v>732</v>
      </c>
    </row>
    <row r="485" customFormat="false" ht="40.5" hidden="false" customHeight="false" outlineLevel="0" collapsed="false">
      <c r="A485" s="10" t="s">
        <v>2015</v>
      </c>
      <c r="B485" s="10" t="s">
        <v>1857</v>
      </c>
      <c r="C485" s="18"/>
      <c r="D485" s="10" t="s">
        <v>2016</v>
      </c>
      <c r="E485" s="10" t="s">
        <v>2017</v>
      </c>
      <c r="F485" s="10" t="s">
        <v>2018</v>
      </c>
      <c r="G485" s="16" t="s">
        <v>2019</v>
      </c>
      <c r="H485" s="9" t="s">
        <v>2020</v>
      </c>
    </row>
    <row r="486" customFormat="false" ht="27" hidden="false" customHeight="false" outlineLevel="0" collapsed="false">
      <c r="A486" s="10" t="s">
        <v>2021</v>
      </c>
      <c r="B486" s="10" t="s">
        <v>1857</v>
      </c>
      <c r="C486" s="18"/>
      <c r="D486" s="10" t="s">
        <v>2022</v>
      </c>
      <c r="E486" s="10" t="s">
        <v>2023</v>
      </c>
      <c r="F486" s="10" t="s">
        <v>2024</v>
      </c>
      <c r="G486" s="16" t="s">
        <v>2025</v>
      </c>
      <c r="H486" s="9" t="s">
        <v>2026</v>
      </c>
    </row>
    <row r="487" customFormat="false" ht="54" hidden="false" customHeight="false" outlineLevel="0" collapsed="false">
      <c r="A487" s="10" t="s">
        <v>2027</v>
      </c>
      <c r="B487" s="10" t="s">
        <v>1857</v>
      </c>
      <c r="C487" s="18"/>
      <c r="D487" s="10" t="s">
        <v>2028</v>
      </c>
      <c r="E487" s="10" t="s">
        <v>2029</v>
      </c>
      <c r="F487" s="10" t="s">
        <v>2030</v>
      </c>
      <c r="G487" s="16" t="s">
        <v>2031</v>
      </c>
      <c r="H487" s="9" t="s">
        <v>2032</v>
      </c>
    </row>
    <row r="488" customFormat="false" ht="13.5" hidden="false" customHeight="false" outlineLevel="0" collapsed="false">
      <c r="A488" s="10" t="s">
        <v>2033</v>
      </c>
      <c r="B488" s="10" t="s">
        <v>1857</v>
      </c>
      <c r="C488" s="18"/>
      <c r="D488" s="10" t="s">
        <v>2034</v>
      </c>
      <c r="E488" s="10" t="s">
        <v>1645</v>
      </c>
      <c r="F488" s="10" t="s">
        <v>2035</v>
      </c>
      <c r="G488" s="16" t="s">
        <v>1786</v>
      </c>
      <c r="H488" s="9" t="s">
        <v>2036</v>
      </c>
    </row>
    <row r="489" customFormat="false" ht="27" hidden="false" customHeight="false" outlineLevel="0" collapsed="false">
      <c r="A489" s="10" t="s">
        <v>2037</v>
      </c>
      <c r="B489" s="10" t="s">
        <v>1857</v>
      </c>
      <c r="C489" s="18"/>
      <c r="D489" s="10" t="s">
        <v>2038</v>
      </c>
      <c r="E489" s="10" t="s">
        <v>2039</v>
      </c>
      <c r="F489" s="10" t="s">
        <v>2040</v>
      </c>
      <c r="G489" s="16" t="s">
        <v>2041</v>
      </c>
      <c r="H489" s="9" t="s">
        <v>2042</v>
      </c>
    </row>
    <row r="490" customFormat="false" ht="27" hidden="false" customHeight="false" outlineLevel="0" collapsed="false">
      <c r="A490" s="10" t="s">
        <v>2043</v>
      </c>
      <c r="B490" s="10" t="s">
        <v>1857</v>
      </c>
      <c r="C490" s="18"/>
      <c r="D490" s="10" t="s">
        <v>2044</v>
      </c>
      <c r="E490" s="10" t="s">
        <v>2045</v>
      </c>
      <c r="F490" s="10" t="s">
        <v>1024</v>
      </c>
      <c r="G490" s="16" t="s">
        <v>2046</v>
      </c>
      <c r="H490" s="9" t="s">
        <v>2047</v>
      </c>
    </row>
    <row r="491" customFormat="false" ht="54" hidden="false" customHeight="false" outlineLevel="0" collapsed="false">
      <c r="A491" s="10" t="s">
        <v>2048</v>
      </c>
      <c r="B491" s="10" t="s">
        <v>1857</v>
      </c>
      <c r="C491" s="18"/>
      <c r="D491" s="10" t="s">
        <v>2049</v>
      </c>
      <c r="E491" s="10" t="s">
        <v>2050</v>
      </c>
      <c r="F491" s="10" t="s">
        <v>2051</v>
      </c>
      <c r="G491" s="16" t="s">
        <v>2052</v>
      </c>
      <c r="H491" s="9" t="s">
        <v>2053</v>
      </c>
    </row>
    <row r="492" customFormat="false" ht="13.5" hidden="false" customHeight="false" outlineLevel="0" collapsed="false">
      <c r="A492" s="10" t="s">
        <v>2054</v>
      </c>
      <c r="B492" s="10" t="s">
        <v>1857</v>
      </c>
      <c r="C492" s="18"/>
      <c r="D492" s="10" t="s">
        <v>2055</v>
      </c>
      <c r="E492" s="10" t="s">
        <v>2056</v>
      </c>
      <c r="F492" s="10" t="s">
        <v>2057</v>
      </c>
      <c r="G492" s="16" t="s">
        <v>2058</v>
      </c>
      <c r="H492" s="9" t="s">
        <v>951</v>
      </c>
    </row>
    <row r="493" customFormat="false" ht="13.5" hidden="false" customHeight="false" outlineLevel="0" collapsed="false">
      <c r="A493" s="10" t="s">
        <v>2059</v>
      </c>
      <c r="B493" s="10" t="s">
        <v>1857</v>
      </c>
      <c r="C493" s="18"/>
      <c r="D493" s="10" t="s">
        <v>2060</v>
      </c>
      <c r="E493" s="10" t="s">
        <v>2061</v>
      </c>
      <c r="F493" s="10" t="s">
        <v>2062</v>
      </c>
      <c r="G493" s="16" t="s">
        <v>2063</v>
      </c>
      <c r="H493" s="9" t="s">
        <v>2064</v>
      </c>
    </row>
    <row r="494" customFormat="false" ht="54" hidden="false" customHeight="false" outlineLevel="0" collapsed="false">
      <c r="A494" s="10" t="s">
        <v>2065</v>
      </c>
      <c r="B494" s="10" t="s">
        <v>1857</v>
      </c>
      <c r="C494" s="18"/>
      <c r="D494" s="10" t="s">
        <v>2066</v>
      </c>
      <c r="E494" s="10" t="s">
        <v>2067</v>
      </c>
      <c r="F494" s="10" t="s">
        <v>2068</v>
      </c>
      <c r="G494" s="16" t="s">
        <v>2069</v>
      </c>
      <c r="H494" s="9" t="s">
        <v>2070</v>
      </c>
    </row>
    <row r="495" customFormat="false" ht="27" hidden="false" customHeight="false" outlineLevel="0" collapsed="false">
      <c r="A495" s="10" t="s">
        <v>2071</v>
      </c>
      <c r="B495" s="10" t="s">
        <v>1857</v>
      </c>
      <c r="C495" s="18"/>
      <c r="D495" s="10" t="s">
        <v>2072</v>
      </c>
      <c r="E495" s="10" t="s">
        <v>2073</v>
      </c>
      <c r="F495" s="10" t="s">
        <v>2074</v>
      </c>
      <c r="G495" s="16" t="s">
        <v>2075</v>
      </c>
      <c r="H495" s="9" t="s">
        <v>2076</v>
      </c>
    </row>
    <row r="496" customFormat="false" ht="27" hidden="false" customHeight="false" outlineLevel="0" collapsed="false">
      <c r="A496" s="10" t="s">
        <v>2077</v>
      </c>
      <c r="B496" s="10" t="s">
        <v>1857</v>
      </c>
      <c r="C496" s="18"/>
      <c r="D496" s="10" t="s">
        <v>2078</v>
      </c>
      <c r="E496" s="10" t="s">
        <v>2079</v>
      </c>
      <c r="F496" s="10" t="s">
        <v>2080</v>
      </c>
      <c r="G496" s="16" t="s">
        <v>2081</v>
      </c>
      <c r="H496" s="9" t="s">
        <v>2082</v>
      </c>
    </row>
    <row r="497" customFormat="false" ht="94.5" hidden="false" customHeight="false" outlineLevel="0" collapsed="false">
      <c r="A497" s="10" t="s">
        <v>2083</v>
      </c>
      <c r="B497" s="10" t="s">
        <v>1857</v>
      </c>
      <c r="C497" s="18"/>
      <c r="D497" s="10" t="s">
        <v>2084</v>
      </c>
      <c r="E497" s="10" t="s">
        <v>2085</v>
      </c>
      <c r="F497" s="10" t="s">
        <v>2086</v>
      </c>
      <c r="G497" s="16" t="s">
        <v>2087</v>
      </c>
      <c r="H497" s="9" t="s">
        <v>2088</v>
      </c>
    </row>
    <row r="498" customFormat="false" ht="13.5" hidden="false" customHeight="false" outlineLevel="0" collapsed="false">
      <c r="A498" s="10" t="s">
        <v>2089</v>
      </c>
      <c r="B498" s="10" t="s">
        <v>1857</v>
      </c>
      <c r="C498" s="18"/>
      <c r="D498" s="10" t="s">
        <v>2090</v>
      </c>
      <c r="E498" s="10" t="s">
        <v>2091</v>
      </c>
      <c r="F498" s="10" t="s">
        <v>2092</v>
      </c>
      <c r="G498" s="16" t="s">
        <v>2093</v>
      </c>
      <c r="H498" s="9" t="s">
        <v>2094</v>
      </c>
    </row>
    <row r="499" customFormat="false" ht="54" hidden="false" customHeight="false" outlineLevel="0" collapsed="false">
      <c r="A499" s="10" t="s">
        <v>2095</v>
      </c>
      <c r="B499" s="10" t="s">
        <v>1857</v>
      </c>
      <c r="C499" s="18"/>
      <c r="D499" s="18" t="s">
        <v>2096</v>
      </c>
      <c r="E499" s="10" t="s">
        <v>2097</v>
      </c>
      <c r="F499" s="10" t="s">
        <v>2098</v>
      </c>
      <c r="G499" s="16" t="s">
        <v>2099</v>
      </c>
      <c r="H499" s="9" t="s">
        <v>2100</v>
      </c>
    </row>
    <row r="500" customFormat="false" ht="13.5" hidden="false" customHeight="false" outlineLevel="0" collapsed="false">
      <c r="A500" s="10" t="s">
        <v>2101</v>
      </c>
      <c r="B500" s="10" t="s">
        <v>1857</v>
      </c>
      <c r="C500" s="18"/>
      <c r="D500" s="10" t="s">
        <v>2102</v>
      </c>
      <c r="E500" s="10" t="s">
        <v>2103</v>
      </c>
      <c r="F500" s="10" t="s">
        <v>2104</v>
      </c>
      <c r="G500" s="16" t="s">
        <v>2105</v>
      </c>
      <c r="H500" s="9" t="s">
        <v>2106</v>
      </c>
    </row>
    <row r="501" customFormat="false" ht="67.5" hidden="false" customHeight="false" outlineLevel="0" collapsed="false">
      <c r="A501" s="10" t="s">
        <v>2107</v>
      </c>
      <c r="B501" s="10" t="s">
        <v>1857</v>
      </c>
      <c r="C501" s="18"/>
      <c r="D501" s="10" t="s">
        <v>2108</v>
      </c>
      <c r="E501" s="10" t="s">
        <v>2109</v>
      </c>
      <c r="F501" s="10" t="s">
        <v>2110</v>
      </c>
      <c r="G501" s="16" t="s">
        <v>2111</v>
      </c>
      <c r="H501" s="9" t="s">
        <v>2112</v>
      </c>
    </row>
    <row r="502" customFormat="false" ht="13.5" hidden="false" customHeight="false" outlineLevel="0" collapsed="false">
      <c r="A502" s="10" t="s">
        <v>2113</v>
      </c>
      <c r="B502" s="10" t="s">
        <v>1857</v>
      </c>
      <c r="C502" s="18"/>
      <c r="D502" s="10" t="s">
        <v>2114</v>
      </c>
      <c r="E502" s="10" t="s">
        <v>2115</v>
      </c>
      <c r="F502" s="10" t="s">
        <v>2116</v>
      </c>
      <c r="G502" s="16" t="s">
        <v>2117</v>
      </c>
      <c r="H502" s="9" t="s">
        <v>2118</v>
      </c>
    </row>
    <row r="503" customFormat="false" ht="13.5" hidden="false" customHeight="false" outlineLevel="0" collapsed="false">
      <c r="A503" s="10" t="s">
        <v>2119</v>
      </c>
      <c r="B503" s="10" t="s">
        <v>1857</v>
      </c>
      <c r="C503" s="18"/>
      <c r="D503" s="10" t="s">
        <v>2120</v>
      </c>
      <c r="E503" s="10" t="s">
        <v>2121</v>
      </c>
      <c r="F503" s="57" t="s">
        <v>2122</v>
      </c>
      <c r="G503" s="16" t="s">
        <v>2123</v>
      </c>
      <c r="H503" s="9" t="s">
        <v>2124</v>
      </c>
    </row>
    <row r="504" customFormat="false" ht="40.5" hidden="false" customHeight="false" outlineLevel="0" collapsed="false">
      <c r="A504" s="10" t="s">
        <v>2125</v>
      </c>
      <c r="B504" s="10" t="s">
        <v>1857</v>
      </c>
      <c r="C504" s="18"/>
      <c r="D504" s="10" t="s">
        <v>2126</v>
      </c>
      <c r="E504" s="10" t="s">
        <v>2127</v>
      </c>
      <c r="F504" s="10" t="s">
        <v>2128</v>
      </c>
      <c r="G504" s="16" t="s">
        <v>2129</v>
      </c>
      <c r="H504" s="9" t="s">
        <v>2130</v>
      </c>
    </row>
    <row r="505" customFormat="false" ht="27" hidden="false" customHeight="false" outlineLevel="0" collapsed="false">
      <c r="A505" s="10" t="s">
        <v>2131</v>
      </c>
      <c r="B505" s="10" t="s">
        <v>1857</v>
      </c>
      <c r="C505" s="18"/>
      <c r="D505" s="10" t="s">
        <v>2132</v>
      </c>
      <c r="E505" s="10" t="s">
        <v>2133</v>
      </c>
      <c r="F505" s="10" t="s">
        <v>2134</v>
      </c>
      <c r="G505" s="16" t="s">
        <v>2135</v>
      </c>
      <c r="H505" s="9" t="s">
        <v>2136</v>
      </c>
    </row>
    <row r="506" customFormat="false" ht="13.5" hidden="false" customHeight="false" outlineLevel="0" collapsed="false">
      <c r="A506" s="10" t="s">
        <v>2137</v>
      </c>
      <c r="B506" s="10" t="s">
        <v>1857</v>
      </c>
      <c r="C506" s="18"/>
      <c r="D506" s="10" t="s">
        <v>2138</v>
      </c>
      <c r="E506" s="10" t="s">
        <v>2139</v>
      </c>
      <c r="F506" s="10" t="s">
        <v>2140</v>
      </c>
      <c r="G506" s="16" t="s">
        <v>2141</v>
      </c>
      <c r="H506" s="9" t="s">
        <v>2142</v>
      </c>
    </row>
    <row r="507" customFormat="false" ht="40.5" hidden="false" customHeight="false" outlineLevel="0" collapsed="false">
      <c r="A507" s="10" t="s">
        <v>2143</v>
      </c>
      <c r="B507" s="10" t="s">
        <v>1857</v>
      </c>
      <c r="C507" s="18"/>
      <c r="D507" s="10" t="s">
        <v>2144</v>
      </c>
      <c r="E507" s="57" t="s">
        <v>2145</v>
      </c>
      <c r="F507" s="10" t="s">
        <v>2146</v>
      </c>
      <c r="G507" s="16" t="s">
        <v>2147</v>
      </c>
      <c r="H507" s="9" t="s">
        <v>2148</v>
      </c>
    </row>
    <row r="508" customFormat="false" ht="40.5" hidden="false" customHeight="false" outlineLevel="0" collapsed="false">
      <c r="A508" s="10" t="s">
        <v>2149</v>
      </c>
      <c r="B508" s="10" t="s">
        <v>1857</v>
      </c>
      <c r="C508" s="18"/>
      <c r="D508" s="10" t="s">
        <v>2150</v>
      </c>
      <c r="E508" s="10" t="s">
        <v>2151</v>
      </c>
      <c r="F508" s="10" t="s">
        <v>2152</v>
      </c>
      <c r="G508" s="16" t="s">
        <v>2153</v>
      </c>
      <c r="H508" s="9" t="s">
        <v>2154</v>
      </c>
    </row>
    <row r="509" customFormat="false" ht="67.5" hidden="false" customHeight="false" outlineLevel="0" collapsed="false">
      <c r="A509" s="10" t="s">
        <v>2155</v>
      </c>
      <c r="B509" s="10" t="s">
        <v>1857</v>
      </c>
      <c r="C509" s="18"/>
      <c r="D509" s="10" t="s">
        <v>2156</v>
      </c>
      <c r="E509" s="10" t="s">
        <v>2157</v>
      </c>
      <c r="F509" s="10" t="s">
        <v>2158</v>
      </c>
      <c r="G509" s="16" t="s">
        <v>2159</v>
      </c>
      <c r="H509" s="9" t="s">
        <v>2160</v>
      </c>
    </row>
    <row r="510" customFormat="false" ht="27" hidden="false" customHeight="false" outlineLevel="0" collapsed="false">
      <c r="A510" s="10" t="s">
        <v>2161</v>
      </c>
      <c r="B510" s="10" t="s">
        <v>1857</v>
      </c>
      <c r="C510" s="18"/>
      <c r="D510" s="10" t="s">
        <v>2162</v>
      </c>
      <c r="E510" s="10" t="s">
        <v>91</v>
      </c>
      <c r="F510" s="10" t="s">
        <v>2163</v>
      </c>
      <c r="G510" s="16" t="s">
        <v>2164</v>
      </c>
      <c r="H510" s="9" t="s">
        <v>2165</v>
      </c>
    </row>
    <row r="511" customFormat="false" ht="54" hidden="false" customHeight="false" outlineLevel="0" collapsed="false">
      <c r="A511" s="10" t="s">
        <v>2166</v>
      </c>
      <c r="B511" s="10" t="s">
        <v>1857</v>
      </c>
      <c r="C511" s="18"/>
      <c r="D511" s="10" t="s">
        <v>2167</v>
      </c>
      <c r="E511" s="10" t="s">
        <v>2168</v>
      </c>
      <c r="F511" s="10" t="s">
        <v>2169</v>
      </c>
      <c r="G511" s="16" t="s">
        <v>2170</v>
      </c>
      <c r="H511" s="9" t="s">
        <v>2171</v>
      </c>
    </row>
    <row r="512" customFormat="false" ht="67.5" hidden="false" customHeight="false" outlineLevel="0" collapsed="false">
      <c r="A512" s="10" t="s">
        <v>2172</v>
      </c>
      <c r="B512" s="10" t="s">
        <v>1857</v>
      </c>
      <c r="C512" s="14"/>
      <c r="D512" s="10" t="s">
        <v>2173</v>
      </c>
      <c r="E512" s="10" t="s">
        <v>2174</v>
      </c>
      <c r="F512" s="10" t="s">
        <v>2175</v>
      </c>
      <c r="G512" s="16" t="s">
        <v>2176</v>
      </c>
      <c r="H512" s="9" t="s">
        <v>2177</v>
      </c>
    </row>
    <row r="513" customFormat="false" ht="13.5" hidden="false" customHeight="false" outlineLevel="0" collapsed="false">
      <c r="A513" s="10" t="s">
        <v>2178</v>
      </c>
      <c r="B513" s="10" t="s">
        <v>1857</v>
      </c>
      <c r="C513" s="14"/>
      <c r="D513" s="10" t="s">
        <v>2179</v>
      </c>
      <c r="E513" s="10" t="s">
        <v>2180</v>
      </c>
      <c r="F513" s="10" t="s">
        <v>2181</v>
      </c>
      <c r="G513" s="16" t="s">
        <v>2182</v>
      </c>
      <c r="H513" s="9" t="s">
        <v>2183</v>
      </c>
    </row>
    <row r="514" customFormat="false" ht="67.5" hidden="false" customHeight="false" outlineLevel="0" collapsed="false">
      <c r="A514" s="10" t="s">
        <v>2184</v>
      </c>
      <c r="B514" s="10" t="s">
        <v>1857</v>
      </c>
      <c r="C514" s="14"/>
      <c r="D514" s="10" t="s">
        <v>2185</v>
      </c>
      <c r="E514" s="10" t="s">
        <v>2186</v>
      </c>
      <c r="F514" s="10" t="s">
        <v>2187</v>
      </c>
      <c r="G514" s="16" t="s">
        <v>2188</v>
      </c>
      <c r="H514" s="9" t="s">
        <v>2189</v>
      </c>
    </row>
    <row r="515" customFormat="false" ht="27" hidden="false" customHeight="false" outlineLevel="0" collapsed="false">
      <c r="A515" s="10" t="s">
        <v>2190</v>
      </c>
      <c r="B515" s="10" t="s">
        <v>1857</v>
      </c>
      <c r="C515" s="14"/>
      <c r="D515" s="10" t="s">
        <v>2191</v>
      </c>
      <c r="E515" s="10" t="s">
        <v>2192</v>
      </c>
      <c r="F515" s="10" t="s">
        <v>2193</v>
      </c>
      <c r="G515" s="16" t="s">
        <v>2194</v>
      </c>
      <c r="H515" s="9" t="s">
        <v>322</v>
      </c>
    </row>
    <row r="516" customFormat="false" ht="27" hidden="false" customHeight="false" outlineLevel="0" collapsed="false">
      <c r="A516" s="10" t="s">
        <v>2195</v>
      </c>
      <c r="B516" s="10" t="s">
        <v>1857</v>
      </c>
      <c r="C516" s="14"/>
      <c r="D516" s="10" t="s">
        <v>2196</v>
      </c>
      <c r="E516" s="10" t="s">
        <v>2197</v>
      </c>
      <c r="F516" s="10" t="s">
        <v>2198</v>
      </c>
      <c r="G516" s="16" t="s">
        <v>2199</v>
      </c>
      <c r="H516" s="9" t="s">
        <v>2200</v>
      </c>
    </row>
    <row r="517" customFormat="false" ht="27" hidden="false" customHeight="false" outlineLevel="0" collapsed="false">
      <c r="A517" s="10" t="s">
        <v>2201</v>
      </c>
      <c r="B517" s="10" t="s">
        <v>1857</v>
      </c>
      <c r="C517" s="14"/>
      <c r="D517" s="18" t="s">
        <v>2202</v>
      </c>
      <c r="E517" s="18" t="s">
        <v>2203</v>
      </c>
      <c r="F517" s="18" t="s">
        <v>2204</v>
      </c>
      <c r="G517" s="11" t="s">
        <v>2205</v>
      </c>
      <c r="H517" s="17" t="s">
        <v>2206</v>
      </c>
    </row>
    <row r="518" customFormat="false" ht="13.5" hidden="false" customHeight="false" outlineLevel="0" collapsed="false">
      <c r="A518" s="10" t="s">
        <v>2207</v>
      </c>
      <c r="B518" s="10" t="s">
        <v>1857</v>
      </c>
      <c r="C518" s="18"/>
      <c r="D518" s="10" t="s">
        <v>2208</v>
      </c>
      <c r="E518" s="10" t="s">
        <v>2209</v>
      </c>
      <c r="F518" s="10" t="s">
        <v>2210</v>
      </c>
      <c r="G518" s="16" t="s">
        <v>2211</v>
      </c>
      <c r="H518" s="9" t="s">
        <v>2212</v>
      </c>
    </row>
    <row r="519" customFormat="false" ht="40.5" hidden="false" customHeight="false" outlineLevel="0" collapsed="false">
      <c r="A519" s="10" t="s">
        <v>2213</v>
      </c>
      <c r="B519" s="10" t="s">
        <v>1857</v>
      </c>
      <c r="C519" s="18"/>
      <c r="D519" s="10" t="s">
        <v>2214</v>
      </c>
      <c r="E519" s="10" t="s">
        <v>2215</v>
      </c>
      <c r="F519" s="10" t="s">
        <v>2216</v>
      </c>
      <c r="G519" s="16" t="s">
        <v>2217</v>
      </c>
      <c r="H519" s="9" t="s">
        <v>2218</v>
      </c>
    </row>
    <row r="520" customFormat="false" ht="13.5" hidden="false" customHeight="false" outlineLevel="0" collapsed="false">
      <c r="A520" s="10" t="s">
        <v>2219</v>
      </c>
      <c r="B520" s="10" t="s">
        <v>1857</v>
      </c>
      <c r="C520" s="18"/>
      <c r="D520" s="10" t="s">
        <v>2220</v>
      </c>
      <c r="E520" s="10" t="s">
        <v>2221</v>
      </c>
      <c r="F520" s="10" t="s">
        <v>555</v>
      </c>
      <c r="G520" s="16" t="s">
        <v>2179</v>
      </c>
      <c r="H520" s="9" t="s">
        <v>2222</v>
      </c>
    </row>
    <row r="521" customFormat="false" ht="54" hidden="false" customHeight="false" outlineLevel="0" collapsed="false">
      <c r="A521" s="10" t="s">
        <v>2223</v>
      </c>
      <c r="B521" s="10" t="s">
        <v>1857</v>
      </c>
      <c r="C521" s="18"/>
      <c r="D521" s="10" t="s">
        <v>2224</v>
      </c>
      <c r="E521" s="10" t="s">
        <v>2225</v>
      </c>
      <c r="F521" s="10" t="s">
        <v>2226</v>
      </c>
      <c r="G521" s="16" t="s">
        <v>2227</v>
      </c>
      <c r="H521" s="9" t="s">
        <v>2228</v>
      </c>
    </row>
    <row r="522" customFormat="false" ht="40.5" hidden="false" customHeight="false" outlineLevel="0" collapsed="false">
      <c r="A522" s="10" t="s">
        <v>2229</v>
      </c>
      <c r="B522" s="10" t="s">
        <v>1857</v>
      </c>
      <c r="C522" s="18"/>
      <c r="D522" s="10" t="s">
        <v>2230</v>
      </c>
      <c r="E522" s="10" t="s">
        <v>1601</v>
      </c>
      <c r="F522" s="10" t="s">
        <v>1602</v>
      </c>
      <c r="G522" s="16" t="s">
        <v>2231</v>
      </c>
      <c r="H522" s="9" t="s">
        <v>2232</v>
      </c>
    </row>
    <row r="523" customFormat="false" ht="27" hidden="false" customHeight="false" outlineLevel="0" collapsed="false">
      <c r="A523" s="10" t="s">
        <v>2233</v>
      </c>
      <c r="B523" s="10" t="s">
        <v>1857</v>
      </c>
      <c r="C523" s="18"/>
      <c r="D523" s="10" t="s">
        <v>2234</v>
      </c>
      <c r="E523" s="10" t="s">
        <v>2235</v>
      </c>
      <c r="F523" s="10" t="s">
        <v>2236</v>
      </c>
      <c r="G523" s="16" t="s">
        <v>2237</v>
      </c>
      <c r="H523" s="9" t="s">
        <v>2238</v>
      </c>
    </row>
    <row r="524" customFormat="false" ht="27" hidden="false" customHeight="false" outlineLevel="0" collapsed="false">
      <c r="A524" s="10" t="s">
        <v>2239</v>
      </c>
      <c r="B524" s="10" t="s">
        <v>1857</v>
      </c>
      <c r="C524" s="18"/>
      <c r="D524" s="10" t="s">
        <v>2240</v>
      </c>
      <c r="E524" s="10" t="s">
        <v>2241</v>
      </c>
      <c r="F524" s="10" t="s">
        <v>2242</v>
      </c>
      <c r="G524" s="16" t="s">
        <v>2243</v>
      </c>
      <c r="H524" s="9" t="s">
        <v>2244</v>
      </c>
    </row>
    <row r="525" customFormat="false" ht="54" hidden="false" customHeight="false" outlineLevel="0" collapsed="false">
      <c r="A525" s="10" t="s">
        <v>2245</v>
      </c>
      <c r="B525" s="10" t="s">
        <v>1857</v>
      </c>
      <c r="C525" s="18"/>
      <c r="D525" s="10" t="s">
        <v>2246</v>
      </c>
      <c r="E525" s="10" t="s">
        <v>2247</v>
      </c>
      <c r="F525" s="10" t="s">
        <v>2248</v>
      </c>
      <c r="G525" s="16" t="s">
        <v>2249</v>
      </c>
      <c r="H525" s="9" t="s">
        <v>2250</v>
      </c>
    </row>
    <row r="526" customFormat="false" ht="94.5" hidden="false" customHeight="false" outlineLevel="0" collapsed="false">
      <c r="A526" s="10" t="s">
        <v>2251</v>
      </c>
      <c r="B526" s="10" t="s">
        <v>1857</v>
      </c>
      <c r="C526" s="18"/>
      <c r="D526" s="10" t="s">
        <v>2252</v>
      </c>
      <c r="E526" s="10" t="s">
        <v>2253</v>
      </c>
      <c r="F526" s="10" t="s">
        <v>2254</v>
      </c>
      <c r="G526" s="16" t="s">
        <v>2255</v>
      </c>
      <c r="H526" s="9" t="s">
        <v>2256</v>
      </c>
    </row>
    <row r="527" customFormat="false" ht="40.5" hidden="false" customHeight="false" outlineLevel="0" collapsed="false">
      <c r="A527" s="10" t="s">
        <v>2257</v>
      </c>
      <c r="B527" s="10" t="s">
        <v>1857</v>
      </c>
      <c r="C527" s="18"/>
      <c r="D527" s="10" t="s">
        <v>2258</v>
      </c>
      <c r="E527" s="10" t="s">
        <v>2259</v>
      </c>
      <c r="F527" s="10" t="s">
        <v>2260</v>
      </c>
      <c r="G527" s="16" t="s">
        <v>2261</v>
      </c>
      <c r="H527" s="9" t="s">
        <v>2262</v>
      </c>
    </row>
    <row r="528" customFormat="false" ht="27" hidden="false" customHeight="false" outlineLevel="0" collapsed="false">
      <c r="A528" s="10" t="s">
        <v>2263</v>
      </c>
      <c r="B528" s="10" t="s">
        <v>1857</v>
      </c>
      <c r="C528" s="18"/>
      <c r="D528" s="10" t="s">
        <v>2259</v>
      </c>
      <c r="E528" s="10" t="s">
        <v>2264</v>
      </c>
      <c r="F528" s="10" t="s">
        <v>2265</v>
      </c>
      <c r="G528" s="16" t="s">
        <v>2261</v>
      </c>
      <c r="H528" s="9" t="s">
        <v>2262</v>
      </c>
    </row>
    <row r="529" customFormat="false" ht="27" hidden="false" customHeight="false" outlineLevel="0" collapsed="false">
      <c r="A529" s="10" t="s">
        <v>2266</v>
      </c>
      <c r="B529" s="10" t="s">
        <v>1857</v>
      </c>
      <c r="C529" s="18"/>
      <c r="D529" s="10" t="s">
        <v>2267</v>
      </c>
      <c r="E529" s="10" t="s">
        <v>2268</v>
      </c>
      <c r="F529" s="10" t="s">
        <v>2269</v>
      </c>
      <c r="G529" s="16" t="s">
        <v>2270</v>
      </c>
      <c r="H529" s="9" t="s">
        <v>662</v>
      </c>
    </row>
    <row r="530" customFormat="false" ht="13.5" hidden="false" customHeight="false" outlineLevel="0" collapsed="false">
      <c r="A530" s="10" t="s">
        <v>2271</v>
      </c>
      <c r="B530" s="10" t="s">
        <v>1857</v>
      </c>
      <c r="C530" s="18"/>
      <c r="D530" s="10" t="s">
        <v>1668</v>
      </c>
      <c r="E530" s="10" t="s">
        <v>2272</v>
      </c>
      <c r="F530" s="10" t="s">
        <v>2273</v>
      </c>
      <c r="G530" s="16" t="s">
        <v>2274</v>
      </c>
      <c r="H530" s="9" t="s">
        <v>2275</v>
      </c>
    </row>
    <row r="531" customFormat="false" ht="27" hidden="false" customHeight="false" outlineLevel="0" collapsed="false">
      <c r="A531" s="10" t="s">
        <v>2276</v>
      </c>
      <c r="B531" s="10" t="s">
        <v>1857</v>
      </c>
      <c r="C531" s="18"/>
      <c r="D531" s="10" t="s">
        <v>2277</v>
      </c>
      <c r="E531" s="10" t="s">
        <v>2278</v>
      </c>
      <c r="F531" s="10" t="s">
        <v>2279</v>
      </c>
      <c r="G531" s="16" t="s">
        <v>2280</v>
      </c>
      <c r="H531" s="9" t="s">
        <v>2281</v>
      </c>
    </row>
    <row r="532" customFormat="false" ht="27" hidden="false" customHeight="false" outlineLevel="0" collapsed="false">
      <c r="A532" s="10" t="s">
        <v>2282</v>
      </c>
      <c r="B532" s="10" t="s">
        <v>1857</v>
      </c>
      <c r="C532" s="18"/>
      <c r="D532" s="10" t="s">
        <v>2283</v>
      </c>
      <c r="E532" s="10" t="s">
        <v>2284</v>
      </c>
      <c r="F532" s="10" t="s">
        <v>2285</v>
      </c>
      <c r="G532" s="16" t="s">
        <v>2286</v>
      </c>
      <c r="H532" s="9" t="s">
        <v>2287</v>
      </c>
    </row>
    <row r="533" customFormat="false" ht="27" hidden="false" customHeight="false" outlineLevel="0" collapsed="false">
      <c r="A533" s="10" t="s">
        <v>2288</v>
      </c>
      <c r="B533" s="10" t="s">
        <v>1857</v>
      </c>
      <c r="C533" s="18"/>
      <c r="D533" s="10" t="s">
        <v>2289</v>
      </c>
      <c r="E533" s="10" t="s">
        <v>2290</v>
      </c>
      <c r="F533" s="10" t="s">
        <v>2291</v>
      </c>
      <c r="G533" s="16" t="s">
        <v>2292</v>
      </c>
      <c r="H533" s="9" t="s">
        <v>2293</v>
      </c>
    </row>
    <row r="534" customFormat="false" ht="40.5" hidden="false" customHeight="false" outlineLevel="0" collapsed="false">
      <c r="A534" s="10" t="s">
        <v>2294</v>
      </c>
      <c r="B534" s="10" t="s">
        <v>1857</v>
      </c>
      <c r="C534" s="18"/>
      <c r="D534" s="10" t="s">
        <v>2295</v>
      </c>
      <c r="E534" s="10" t="s">
        <v>2296</v>
      </c>
      <c r="F534" s="10" t="s">
        <v>2297</v>
      </c>
      <c r="G534" s="16" t="s">
        <v>2298</v>
      </c>
      <c r="H534" s="9" t="s">
        <v>2299</v>
      </c>
    </row>
    <row r="535" customFormat="false" ht="27" hidden="false" customHeight="false" outlineLevel="0" collapsed="false">
      <c r="A535" s="10" t="s">
        <v>2300</v>
      </c>
      <c r="B535" s="10" t="s">
        <v>1857</v>
      </c>
      <c r="C535" s="18"/>
      <c r="D535" s="10" t="s">
        <v>2301</v>
      </c>
      <c r="E535" s="10" t="s">
        <v>2302</v>
      </c>
      <c r="F535" s="10" t="s">
        <v>2303</v>
      </c>
      <c r="G535" s="16" t="s">
        <v>2304</v>
      </c>
      <c r="H535" s="9" t="s">
        <v>2305</v>
      </c>
    </row>
    <row r="536" customFormat="false" ht="40.5" hidden="false" customHeight="false" outlineLevel="0" collapsed="false">
      <c r="A536" s="10" t="s">
        <v>2306</v>
      </c>
      <c r="B536" s="10" t="s">
        <v>1857</v>
      </c>
      <c r="C536" s="18"/>
      <c r="D536" s="10" t="s">
        <v>2307</v>
      </c>
      <c r="E536" s="10" t="s">
        <v>2308</v>
      </c>
      <c r="F536" s="10" t="s">
        <v>2309</v>
      </c>
      <c r="G536" s="16" t="s">
        <v>2310</v>
      </c>
      <c r="H536" s="9" t="s">
        <v>2311</v>
      </c>
    </row>
    <row r="537" customFormat="false" ht="13.5" hidden="false" customHeight="false" outlineLevel="0" collapsed="false">
      <c r="A537" s="10" t="s">
        <v>2312</v>
      </c>
      <c r="B537" s="25" t="s">
        <v>9</v>
      </c>
      <c r="C537" s="22"/>
      <c r="D537" s="10" t="s">
        <v>2114</v>
      </c>
      <c r="E537" s="10" t="s">
        <v>2313</v>
      </c>
      <c r="F537" s="10" t="s">
        <v>2314</v>
      </c>
      <c r="G537" s="16" t="s">
        <v>2116</v>
      </c>
      <c r="H537" s="9" t="s">
        <v>2315</v>
      </c>
    </row>
    <row r="538" customFormat="false" ht="13.5" hidden="false" customHeight="false" outlineLevel="0" collapsed="false">
      <c r="A538" s="10" t="s">
        <v>2316</v>
      </c>
      <c r="B538" s="25" t="s">
        <v>9</v>
      </c>
      <c r="C538" s="22"/>
      <c r="D538" s="10" t="s">
        <v>2317</v>
      </c>
      <c r="E538" s="10" t="s">
        <v>2318</v>
      </c>
      <c r="F538" s="10" t="s">
        <v>2319</v>
      </c>
      <c r="G538" s="16" t="s">
        <v>2320</v>
      </c>
      <c r="H538" s="9" t="s">
        <v>2321</v>
      </c>
    </row>
    <row r="539" customFormat="false" ht="27" hidden="false" customHeight="false" outlineLevel="0" collapsed="false">
      <c r="A539" s="10" t="s">
        <v>2322</v>
      </c>
      <c r="B539" s="10" t="s">
        <v>1857</v>
      </c>
      <c r="C539" s="26"/>
      <c r="D539" s="10" t="s">
        <v>2323</v>
      </c>
      <c r="E539" s="10" t="s">
        <v>2324</v>
      </c>
      <c r="F539" s="10" t="s">
        <v>2325</v>
      </c>
      <c r="G539" s="16" t="s">
        <v>2326</v>
      </c>
      <c r="H539" s="9" t="s">
        <v>2327</v>
      </c>
    </row>
    <row r="540" customFormat="false" ht="13.5" hidden="false" customHeight="false" outlineLevel="0" collapsed="false">
      <c r="A540" s="10" t="s">
        <v>2328</v>
      </c>
      <c r="B540" s="10" t="s">
        <v>1857</v>
      </c>
      <c r="C540" s="22"/>
      <c r="D540" s="10" t="s">
        <v>2329</v>
      </c>
      <c r="E540" s="10" t="s">
        <v>2330</v>
      </c>
      <c r="F540" s="10" t="s">
        <v>2331</v>
      </c>
      <c r="G540" s="16" t="s">
        <v>2332</v>
      </c>
      <c r="H540" s="9" t="s">
        <v>2333</v>
      </c>
    </row>
    <row r="541" customFormat="false" ht="40.5" hidden="false" customHeight="false" outlineLevel="0" collapsed="false">
      <c r="A541" s="9" t="s">
        <v>2334</v>
      </c>
      <c r="B541" s="10" t="s">
        <v>1857</v>
      </c>
      <c r="C541" s="26"/>
      <c r="D541" s="10" t="s">
        <v>2335</v>
      </c>
      <c r="E541" s="10" t="s">
        <v>2336</v>
      </c>
      <c r="F541" s="10" t="s">
        <v>2337</v>
      </c>
      <c r="G541" s="16" t="s">
        <v>2338</v>
      </c>
      <c r="H541" s="9" t="s">
        <v>2339</v>
      </c>
    </row>
    <row r="542" customFormat="false" ht="40.5" hidden="false" customHeight="false" outlineLevel="0" collapsed="false">
      <c r="A542" s="9" t="s">
        <v>2340</v>
      </c>
      <c r="B542" s="10" t="s">
        <v>1857</v>
      </c>
      <c r="C542" s="26"/>
      <c r="D542" s="10" t="s">
        <v>2341</v>
      </c>
      <c r="E542" s="10" t="s">
        <v>2342</v>
      </c>
      <c r="F542" s="10" t="s">
        <v>2343</v>
      </c>
      <c r="G542" s="16" t="s">
        <v>2344</v>
      </c>
      <c r="H542" s="9" t="s">
        <v>2345</v>
      </c>
    </row>
    <row r="543" customFormat="false" ht="27" hidden="false" customHeight="false" outlineLevel="0" collapsed="false">
      <c r="A543" s="24" t="s">
        <v>2346</v>
      </c>
      <c r="B543" s="10" t="s">
        <v>1857</v>
      </c>
      <c r="C543" s="22"/>
      <c r="D543" s="10" t="s">
        <v>2347</v>
      </c>
      <c r="E543" s="10" t="s">
        <v>2348</v>
      </c>
      <c r="F543" s="10" t="s">
        <v>2349</v>
      </c>
      <c r="G543" s="16" t="s">
        <v>2350</v>
      </c>
      <c r="H543" s="58"/>
    </row>
    <row r="544" customFormat="false" ht="27" hidden="false" customHeight="false" outlineLevel="0" collapsed="false">
      <c r="A544" s="24" t="s">
        <v>2346</v>
      </c>
      <c r="B544" s="10" t="s">
        <v>1857</v>
      </c>
      <c r="C544" s="22"/>
      <c r="D544" s="10" t="s">
        <v>2347</v>
      </c>
      <c r="E544" s="10" t="s">
        <v>2348</v>
      </c>
      <c r="F544" s="10" t="s">
        <v>2349</v>
      </c>
      <c r="G544" s="16" t="s">
        <v>2350</v>
      </c>
      <c r="H544" s="12"/>
    </row>
    <row r="545" customFormat="false" ht="13.5" hidden="false" customHeight="false" outlineLevel="0" collapsed="false">
      <c r="A545" s="44" t="s">
        <v>2351</v>
      </c>
      <c r="B545" s="10" t="s">
        <v>1857</v>
      </c>
      <c r="C545" s="59"/>
      <c r="D545" s="40" t="s">
        <v>2352</v>
      </c>
      <c r="E545" s="40" t="s">
        <v>2353</v>
      </c>
      <c r="F545" s="40" t="s">
        <v>1790</v>
      </c>
      <c r="G545" s="41" t="s">
        <v>763</v>
      </c>
      <c r="H545" s="12"/>
    </row>
    <row r="546" customFormat="false" ht="13.5" hidden="false" customHeight="false" outlineLevel="0" collapsed="false">
      <c r="A546" s="44" t="s">
        <v>2354</v>
      </c>
      <c r="B546" s="10" t="s">
        <v>1857</v>
      </c>
      <c r="C546" s="59"/>
      <c r="D546" s="40" t="s">
        <v>2355</v>
      </c>
      <c r="E546" s="40" t="s">
        <v>2356</v>
      </c>
      <c r="F546" s="40" t="s">
        <v>2357</v>
      </c>
      <c r="G546" s="41" t="s">
        <v>2358</v>
      </c>
      <c r="H546" s="12"/>
    </row>
    <row r="547" customFormat="false" ht="13.5" hidden="false" customHeight="false" outlineLevel="0" collapsed="false">
      <c r="A547" s="44" t="s">
        <v>2359</v>
      </c>
      <c r="B547" s="10" t="s">
        <v>1857</v>
      </c>
      <c r="C547" s="59"/>
      <c r="D547" s="40" t="s">
        <v>732</v>
      </c>
      <c r="E547" s="40" t="s">
        <v>791</v>
      </c>
      <c r="F547" s="40" t="s">
        <v>2360</v>
      </c>
      <c r="G547" s="41" t="s">
        <v>2361</v>
      </c>
      <c r="H547" s="12"/>
    </row>
    <row r="548" customFormat="false" ht="27" hidden="false" customHeight="false" outlineLevel="0" collapsed="false">
      <c r="A548" s="44" t="s">
        <v>2362</v>
      </c>
      <c r="B548" s="10" t="s">
        <v>1857</v>
      </c>
      <c r="C548" s="59"/>
      <c r="D548" s="40" t="s">
        <v>2363</v>
      </c>
      <c r="E548" s="40" t="s">
        <v>2364</v>
      </c>
      <c r="F548" s="40" t="s">
        <v>2365</v>
      </c>
      <c r="G548" s="41" t="s">
        <v>2366</v>
      </c>
      <c r="H548" s="12"/>
    </row>
    <row r="549" customFormat="false" ht="13.5" hidden="false" customHeight="false" outlineLevel="0" collapsed="false">
      <c r="A549" s="44" t="s">
        <v>2367</v>
      </c>
      <c r="B549" s="10" t="s">
        <v>1857</v>
      </c>
      <c r="C549" s="59"/>
      <c r="D549" s="40" t="s">
        <v>171</v>
      </c>
      <c r="E549" s="40" t="s">
        <v>2368</v>
      </c>
      <c r="F549" s="40" t="s">
        <v>2369</v>
      </c>
      <c r="G549" s="41" t="s">
        <v>2370</v>
      </c>
      <c r="H549" s="12"/>
    </row>
    <row r="550" customFormat="false" ht="13.5" hidden="false" customHeight="false" outlineLevel="0" collapsed="false">
      <c r="A550" s="44" t="s">
        <v>2371</v>
      </c>
      <c r="B550" s="10" t="s">
        <v>1857</v>
      </c>
      <c r="C550" s="59"/>
      <c r="D550" s="40" t="s">
        <v>695</v>
      </c>
      <c r="E550" s="40" t="s">
        <v>882</v>
      </c>
      <c r="F550" s="40" t="s">
        <v>2372</v>
      </c>
      <c r="G550" s="41" t="s">
        <v>2373</v>
      </c>
      <c r="H550" s="12"/>
    </row>
    <row r="551" customFormat="false" ht="13.5" hidden="false" customHeight="false" outlineLevel="0" collapsed="false">
      <c r="A551" s="44" t="s">
        <v>2374</v>
      </c>
      <c r="B551" s="10" t="s">
        <v>1857</v>
      </c>
      <c r="C551" s="59"/>
      <c r="D551" s="40" t="s">
        <v>2375</v>
      </c>
      <c r="E551" s="40" t="s">
        <v>2376</v>
      </c>
      <c r="F551" s="40" t="s">
        <v>2377</v>
      </c>
      <c r="G551" s="41" t="s">
        <v>2378</v>
      </c>
      <c r="H551" s="12"/>
    </row>
    <row r="552" customFormat="false" ht="13.5" hidden="false" customHeight="false" outlineLevel="0" collapsed="false">
      <c r="A552" s="44" t="s">
        <v>2379</v>
      </c>
      <c r="B552" s="10" t="s">
        <v>1857</v>
      </c>
      <c r="C552" s="59"/>
      <c r="D552" s="40" t="s">
        <v>2380</v>
      </c>
      <c r="E552" s="40" t="s">
        <v>672</v>
      </c>
      <c r="F552" s="40" t="s">
        <v>2381</v>
      </c>
      <c r="G552" s="41" t="s">
        <v>692</v>
      </c>
      <c r="H552" s="12"/>
    </row>
    <row r="553" customFormat="false" ht="13.5" hidden="false" customHeight="false" outlineLevel="0" collapsed="false">
      <c r="A553" s="44" t="s">
        <v>2382</v>
      </c>
      <c r="B553" s="10" t="s">
        <v>1857</v>
      </c>
      <c r="C553" s="59"/>
      <c r="D553" s="40" t="s">
        <v>2383</v>
      </c>
      <c r="E553" s="40" t="s">
        <v>2384</v>
      </c>
      <c r="F553" s="40" t="s">
        <v>649</v>
      </c>
      <c r="G553" s="41" t="s">
        <v>806</v>
      </c>
      <c r="H553" s="12"/>
    </row>
    <row r="554" customFormat="false" ht="27" hidden="false" customHeight="false" outlineLevel="0" collapsed="false">
      <c r="A554" s="44" t="s">
        <v>2385</v>
      </c>
      <c r="B554" s="10" t="s">
        <v>1857</v>
      </c>
      <c r="C554" s="59"/>
      <c r="D554" s="40" t="s">
        <v>2386</v>
      </c>
      <c r="E554" s="40" t="s">
        <v>2387</v>
      </c>
      <c r="F554" s="40" t="s">
        <v>2388</v>
      </c>
      <c r="G554" s="41" t="s">
        <v>2389</v>
      </c>
      <c r="H554" s="12"/>
    </row>
    <row r="555" customFormat="false" ht="13.5" hidden="false" customHeight="false" outlineLevel="0" collapsed="false">
      <c r="A555" s="44" t="s">
        <v>2390</v>
      </c>
      <c r="B555" s="10" t="s">
        <v>1857</v>
      </c>
      <c r="C555" s="22"/>
      <c r="D555" s="40" t="s">
        <v>2391</v>
      </c>
      <c r="E555" s="40" t="s">
        <v>2392</v>
      </c>
      <c r="F555" s="40" t="s">
        <v>2393</v>
      </c>
      <c r="G555" s="41" t="s">
        <v>2394</v>
      </c>
      <c r="H555" s="12"/>
    </row>
    <row r="556" customFormat="false" ht="27" hidden="false" customHeight="false" outlineLevel="0" collapsed="false">
      <c r="A556" s="44" t="s">
        <v>2395</v>
      </c>
      <c r="B556" s="10" t="s">
        <v>1857</v>
      </c>
      <c r="C556" s="22"/>
      <c r="D556" s="40" t="s">
        <v>1075</v>
      </c>
      <c r="E556" s="40" t="s">
        <v>1076</v>
      </c>
      <c r="F556" s="40" t="s">
        <v>2396</v>
      </c>
      <c r="G556" s="41" t="s">
        <v>2397</v>
      </c>
      <c r="H556" s="12"/>
    </row>
    <row r="557" customFormat="false" ht="27" hidden="false" customHeight="false" outlineLevel="0" collapsed="false">
      <c r="A557" s="44" t="s">
        <v>2398</v>
      </c>
      <c r="B557" s="10" t="s">
        <v>1857</v>
      </c>
      <c r="C557" s="59"/>
      <c r="D557" s="40" t="s">
        <v>2399</v>
      </c>
      <c r="E557" s="40" t="s">
        <v>2400</v>
      </c>
      <c r="F557" s="40" t="s">
        <v>2401</v>
      </c>
      <c r="G557" s="41" t="s">
        <v>2402</v>
      </c>
      <c r="H557" s="12"/>
    </row>
    <row r="558" customFormat="false" ht="27" hidden="false" customHeight="false" outlineLevel="0" collapsed="false">
      <c r="A558" s="44" t="s">
        <v>2403</v>
      </c>
      <c r="B558" s="10" t="s">
        <v>1857</v>
      </c>
      <c r="C558" s="59"/>
      <c r="D558" s="40" t="s">
        <v>2404</v>
      </c>
      <c r="E558" s="40" t="s">
        <v>2405</v>
      </c>
      <c r="F558" s="40" t="s">
        <v>2406</v>
      </c>
      <c r="G558" s="41" t="s">
        <v>2407</v>
      </c>
      <c r="H558" s="12"/>
    </row>
    <row r="559" customFormat="false" ht="13.5" hidden="false" customHeight="false" outlineLevel="0" collapsed="false">
      <c r="A559" s="44" t="s">
        <v>2408</v>
      </c>
      <c r="B559" s="10" t="s">
        <v>1857</v>
      </c>
      <c r="C559" s="59"/>
      <c r="D559" s="40" t="s">
        <v>873</v>
      </c>
      <c r="E559" s="40" t="s">
        <v>732</v>
      </c>
      <c r="F559" s="40" t="s">
        <v>2409</v>
      </c>
      <c r="G559" s="41" t="s">
        <v>701</v>
      </c>
      <c r="H559" s="12"/>
    </row>
    <row r="560" customFormat="false" ht="13.5" hidden="false" customHeight="false" outlineLevel="0" collapsed="false">
      <c r="A560" s="44" t="s">
        <v>2410</v>
      </c>
      <c r="B560" s="10" t="s">
        <v>1857</v>
      </c>
      <c r="C560" s="59"/>
      <c r="D560" s="40" t="s">
        <v>2411</v>
      </c>
      <c r="E560" s="40" t="s">
        <v>2412</v>
      </c>
      <c r="F560" s="40" t="s">
        <v>2413</v>
      </c>
      <c r="G560" s="41" t="s">
        <v>2414</v>
      </c>
      <c r="H560" s="12"/>
    </row>
    <row r="561" customFormat="false" ht="13.5" hidden="false" customHeight="false" outlineLevel="0" collapsed="false">
      <c r="A561" s="44" t="s">
        <v>2415</v>
      </c>
      <c r="B561" s="10" t="s">
        <v>1857</v>
      </c>
      <c r="C561" s="59"/>
      <c r="D561" s="40" t="s">
        <v>2416</v>
      </c>
      <c r="E561" s="40" t="s">
        <v>2280</v>
      </c>
      <c r="F561" s="40" t="s">
        <v>2417</v>
      </c>
      <c r="G561" s="41" t="s">
        <v>2418</v>
      </c>
      <c r="H561" s="12"/>
    </row>
    <row r="562" customFormat="false" ht="27" hidden="false" customHeight="false" outlineLevel="0" collapsed="false">
      <c r="A562" s="44" t="s">
        <v>2419</v>
      </c>
      <c r="B562" s="10" t="s">
        <v>1857</v>
      </c>
      <c r="C562" s="59"/>
      <c r="D562" s="40" t="s">
        <v>2420</v>
      </c>
      <c r="E562" s="40" t="s">
        <v>2421</v>
      </c>
      <c r="F562" s="40" t="s">
        <v>2422</v>
      </c>
      <c r="G562" s="41" t="s">
        <v>2423</v>
      </c>
      <c r="H562" s="12"/>
    </row>
    <row r="563" customFormat="false" ht="13.5" hidden="false" customHeight="false" outlineLevel="0" collapsed="false">
      <c r="A563" s="44" t="s">
        <v>2424</v>
      </c>
      <c r="B563" s="10" t="s">
        <v>1857</v>
      </c>
      <c r="C563" s="59"/>
      <c r="D563" s="40" t="s">
        <v>2425</v>
      </c>
      <c r="E563" s="40" t="s">
        <v>2426</v>
      </c>
      <c r="F563" s="40" t="s">
        <v>820</v>
      </c>
      <c r="G563" s="41" t="s">
        <v>2427</v>
      </c>
      <c r="H563" s="12"/>
    </row>
    <row r="564" customFormat="false" ht="27" hidden="false" customHeight="false" outlineLevel="0" collapsed="false">
      <c r="A564" s="44" t="s">
        <v>2428</v>
      </c>
      <c r="B564" s="10" t="s">
        <v>1857</v>
      </c>
      <c r="C564" s="59"/>
      <c r="D564" s="40" t="s">
        <v>2429</v>
      </c>
      <c r="E564" s="40" t="s">
        <v>790</v>
      </c>
      <c r="F564" s="40" t="s">
        <v>2430</v>
      </c>
      <c r="G564" s="41" t="s">
        <v>2431</v>
      </c>
      <c r="H564" s="12"/>
    </row>
    <row r="565" customFormat="false" ht="27" hidden="false" customHeight="false" outlineLevel="0" collapsed="false">
      <c r="A565" s="44" t="s">
        <v>2432</v>
      </c>
      <c r="B565" s="10" t="s">
        <v>1857</v>
      </c>
      <c r="C565" s="59"/>
      <c r="D565" s="40" t="s">
        <v>2433</v>
      </c>
      <c r="E565" s="40" t="s">
        <v>2434</v>
      </c>
      <c r="F565" s="40" t="s">
        <v>2435</v>
      </c>
      <c r="G565" s="41" t="s">
        <v>2436</v>
      </c>
      <c r="H565" s="12"/>
    </row>
    <row r="566" customFormat="false" ht="13.5" hidden="false" customHeight="false" outlineLevel="0" collapsed="false">
      <c r="A566" s="44" t="s">
        <v>2437</v>
      </c>
      <c r="B566" s="10" t="s">
        <v>1857</v>
      </c>
      <c r="C566" s="59"/>
      <c r="D566" s="40" t="s">
        <v>2438</v>
      </c>
      <c r="E566" s="40" t="s">
        <v>2439</v>
      </c>
      <c r="F566" s="40" t="s">
        <v>2440</v>
      </c>
      <c r="G566" s="41" t="s">
        <v>2441</v>
      </c>
      <c r="H566" s="12"/>
    </row>
    <row r="567" customFormat="false" ht="13.5" hidden="false" customHeight="false" outlineLevel="0" collapsed="false">
      <c r="A567" s="44" t="s">
        <v>2442</v>
      </c>
      <c r="B567" s="10" t="s">
        <v>1857</v>
      </c>
      <c r="C567" s="22"/>
      <c r="D567" s="40" t="s">
        <v>2443</v>
      </c>
      <c r="E567" s="40" t="s">
        <v>2444</v>
      </c>
      <c r="F567" s="40" t="s">
        <v>2445</v>
      </c>
      <c r="G567" s="41" t="s">
        <v>2430</v>
      </c>
      <c r="H567" s="12"/>
    </row>
    <row r="568" customFormat="false" ht="27" hidden="false" customHeight="false" outlineLevel="0" collapsed="false">
      <c r="A568" s="44" t="s">
        <v>2446</v>
      </c>
      <c r="B568" s="10" t="s">
        <v>1857</v>
      </c>
      <c r="C568" s="59"/>
      <c r="D568" s="40" t="s">
        <v>623</v>
      </c>
      <c r="E568" s="40" t="s">
        <v>2447</v>
      </c>
      <c r="F568" s="40" t="s">
        <v>2448</v>
      </c>
      <c r="G568" s="41" t="s">
        <v>2449</v>
      </c>
      <c r="H568" s="12"/>
    </row>
    <row r="569" customFormat="false" ht="27" hidden="false" customHeight="false" outlineLevel="0" collapsed="false">
      <c r="A569" s="44" t="s">
        <v>2450</v>
      </c>
      <c r="B569" s="10" t="s">
        <v>1857</v>
      </c>
      <c r="C569" s="59"/>
      <c r="D569" s="40" t="s">
        <v>2451</v>
      </c>
      <c r="E569" s="40" t="s">
        <v>2452</v>
      </c>
      <c r="F569" s="40" t="s">
        <v>2453</v>
      </c>
      <c r="G569" s="41" t="s">
        <v>2454</v>
      </c>
      <c r="H569" s="12"/>
    </row>
    <row r="570" customFormat="false" ht="27" hidden="false" customHeight="false" outlineLevel="0" collapsed="false">
      <c r="A570" s="44" t="s">
        <v>2455</v>
      </c>
      <c r="B570" s="10" t="s">
        <v>1857</v>
      </c>
      <c r="C570" s="59"/>
      <c r="D570" s="40" t="s">
        <v>695</v>
      </c>
      <c r="E570" s="40" t="s">
        <v>2372</v>
      </c>
      <c r="F570" s="40" t="s">
        <v>2456</v>
      </c>
      <c r="G570" s="41" t="s">
        <v>2457</v>
      </c>
      <c r="H570" s="12"/>
    </row>
    <row r="571" customFormat="false" ht="13.5" hidden="false" customHeight="false" outlineLevel="0" collapsed="false">
      <c r="A571" s="44" t="s">
        <v>2458</v>
      </c>
      <c r="B571" s="10" t="s">
        <v>1857</v>
      </c>
      <c r="C571" s="59"/>
      <c r="D571" s="40" t="s">
        <v>2459</v>
      </c>
      <c r="E571" s="40" t="s">
        <v>2460</v>
      </c>
      <c r="F571" s="40" t="s">
        <v>2461</v>
      </c>
      <c r="G571" s="41" t="s">
        <v>2462</v>
      </c>
      <c r="H571" s="12"/>
    </row>
    <row r="572" customFormat="false" ht="27" hidden="false" customHeight="false" outlineLevel="0" collapsed="false">
      <c r="A572" s="44" t="s">
        <v>2463</v>
      </c>
      <c r="B572" s="10" t="s">
        <v>1857</v>
      </c>
      <c r="C572" s="59"/>
      <c r="D572" s="40" t="s">
        <v>806</v>
      </c>
      <c r="E572" s="40" t="s">
        <v>2383</v>
      </c>
      <c r="F572" s="40" t="s">
        <v>2464</v>
      </c>
      <c r="G572" s="41" t="s">
        <v>2465</v>
      </c>
      <c r="H572" s="12"/>
    </row>
    <row r="573" customFormat="false" ht="13.5" hidden="false" customHeight="false" outlineLevel="0" collapsed="false">
      <c r="A573" s="44" t="s">
        <v>2466</v>
      </c>
      <c r="B573" s="10" t="s">
        <v>1857</v>
      </c>
      <c r="C573" s="59"/>
      <c r="D573" s="40" t="s">
        <v>2467</v>
      </c>
      <c r="E573" s="40" t="s">
        <v>2468</v>
      </c>
      <c r="F573" s="40" t="s">
        <v>2469</v>
      </c>
      <c r="G573" s="41" t="s">
        <v>2470</v>
      </c>
      <c r="H573" s="12"/>
    </row>
    <row r="574" customFormat="false" ht="27" hidden="false" customHeight="false" outlineLevel="0" collapsed="false">
      <c r="A574" s="44" t="s">
        <v>2471</v>
      </c>
      <c r="B574" s="10" t="s">
        <v>1857</v>
      </c>
      <c r="C574" s="59"/>
      <c r="D574" s="40" t="s">
        <v>2472</v>
      </c>
      <c r="E574" s="40" t="s">
        <v>2473</v>
      </c>
      <c r="F574" s="40" t="s">
        <v>2384</v>
      </c>
      <c r="G574" s="41" t="s">
        <v>2474</v>
      </c>
      <c r="H574" s="12"/>
    </row>
    <row r="575" customFormat="false" ht="27" hidden="false" customHeight="false" outlineLevel="0" collapsed="false">
      <c r="A575" s="44" t="s">
        <v>2475</v>
      </c>
      <c r="B575" s="10" t="s">
        <v>1857</v>
      </c>
      <c r="C575" s="59"/>
      <c r="D575" s="40" t="s">
        <v>2476</v>
      </c>
      <c r="E575" s="40" t="s">
        <v>2477</v>
      </c>
      <c r="F575" s="40" t="s">
        <v>2478</v>
      </c>
      <c r="G575" s="41" t="s">
        <v>2479</v>
      </c>
      <c r="H575" s="12"/>
    </row>
    <row r="576" customFormat="false" ht="27" hidden="false" customHeight="false" outlineLevel="0" collapsed="false">
      <c r="A576" s="44" t="s">
        <v>2480</v>
      </c>
      <c r="B576" s="10" t="s">
        <v>1857</v>
      </c>
      <c r="C576" s="59"/>
      <c r="D576" s="40" t="s">
        <v>2481</v>
      </c>
      <c r="E576" s="40" t="s">
        <v>2482</v>
      </c>
      <c r="F576" s="40" t="s">
        <v>2483</v>
      </c>
      <c r="G576" s="41" t="s">
        <v>694</v>
      </c>
      <c r="H576" s="12"/>
    </row>
    <row r="577" customFormat="false" ht="27" hidden="false" customHeight="false" outlineLevel="0" collapsed="false">
      <c r="A577" s="44" t="s">
        <v>2484</v>
      </c>
      <c r="B577" s="10" t="s">
        <v>1857</v>
      </c>
      <c r="C577" s="59"/>
      <c r="D577" s="40" t="s">
        <v>2485</v>
      </c>
      <c r="E577" s="40" t="s">
        <v>2486</v>
      </c>
      <c r="F577" s="40" t="s">
        <v>2487</v>
      </c>
      <c r="G577" s="41" t="s">
        <v>2488</v>
      </c>
      <c r="H577" s="12"/>
    </row>
    <row r="578" customFormat="false" ht="13.5" hidden="false" customHeight="false" outlineLevel="0" collapsed="false">
      <c r="A578" s="44" t="s">
        <v>2489</v>
      </c>
      <c r="B578" s="10" t="s">
        <v>1857</v>
      </c>
      <c r="C578" s="59"/>
      <c r="D578" s="40" t="s">
        <v>2394</v>
      </c>
      <c r="E578" s="40" t="s">
        <v>2490</v>
      </c>
      <c r="F578" s="40" t="s">
        <v>765</v>
      </c>
      <c r="G578" s="41" t="s">
        <v>842</v>
      </c>
      <c r="H578" s="12"/>
    </row>
    <row r="579" customFormat="false" ht="27" hidden="false" customHeight="false" outlineLevel="0" collapsed="false">
      <c r="A579" s="44" t="s">
        <v>2491</v>
      </c>
      <c r="B579" s="10" t="s">
        <v>1857</v>
      </c>
      <c r="C579" s="59"/>
      <c r="D579" s="40" t="s">
        <v>2492</v>
      </c>
      <c r="E579" s="40" t="s">
        <v>2493</v>
      </c>
      <c r="F579" s="40" t="s">
        <v>2494</v>
      </c>
      <c r="G579" s="41" t="s">
        <v>2495</v>
      </c>
      <c r="H579" s="12"/>
    </row>
    <row r="580" customFormat="false" ht="13.5" hidden="false" customHeight="false" outlineLevel="0" collapsed="false">
      <c r="A580" s="44" t="s">
        <v>2496</v>
      </c>
      <c r="B580" s="10" t="s">
        <v>1857</v>
      </c>
      <c r="C580" s="59"/>
      <c r="D580" s="40" t="s">
        <v>719</v>
      </c>
      <c r="E580" s="40" t="s">
        <v>2497</v>
      </c>
      <c r="F580" s="40" t="s">
        <v>2498</v>
      </c>
      <c r="G580" s="41" t="s">
        <v>820</v>
      </c>
      <c r="H580" s="12"/>
    </row>
    <row r="581" customFormat="false" ht="27" hidden="false" customHeight="false" outlineLevel="0" collapsed="false">
      <c r="A581" s="44" t="s">
        <v>2499</v>
      </c>
      <c r="B581" s="10" t="s">
        <v>1857</v>
      </c>
      <c r="C581" s="59"/>
      <c r="D581" s="40" t="s">
        <v>2500</v>
      </c>
      <c r="E581" s="40" t="s">
        <v>2501</v>
      </c>
      <c r="F581" s="40" t="s">
        <v>2502</v>
      </c>
      <c r="G581" s="41" t="s">
        <v>2503</v>
      </c>
      <c r="H581" s="12"/>
    </row>
    <row r="582" customFormat="false" ht="13.5" hidden="false" customHeight="false" outlineLevel="0" collapsed="false">
      <c r="A582" s="44" t="s">
        <v>2504</v>
      </c>
      <c r="B582" s="10" t="s">
        <v>1857</v>
      </c>
      <c r="C582" s="59"/>
      <c r="D582" s="40" t="s">
        <v>622</v>
      </c>
      <c r="E582" s="40" t="s">
        <v>2505</v>
      </c>
      <c r="F582" s="40" t="s">
        <v>2506</v>
      </c>
      <c r="G582" s="41" t="s">
        <v>2507</v>
      </c>
      <c r="H582" s="12"/>
    </row>
    <row r="583" customFormat="false" ht="13.5" hidden="false" customHeight="false" outlineLevel="0" collapsed="false">
      <c r="A583" s="44" t="s">
        <v>2508</v>
      </c>
      <c r="B583" s="10" t="s">
        <v>1857</v>
      </c>
      <c r="C583" s="59"/>
      <c r="D583" s="40" t="s">
        <v>2372</v>
      </c>
      <c r="E583" s="40" t="s">
        <v>882</v>
      </c>
      <c r="F583" s="40" t="s">
        <v>695</v>
      </c>
      <c r="G583" s="41" t="s">
        <v>701</v>
      </c>
      <c r="H583" s="12"/>
    </row>
    <row r="584" customFormat="false" ht="13.5" hidden="false" customHeight="false" outlineLevel="0" collapsed="false">
      <c r="A584" s="44" t="s">
        <v>2509</v>
      </c>
      <c r="B584" s="10" t="s">
        <v>1857</v>
      </c>
      <c r="C584" s="59"/>
      <c r="D584" s="40" t="s">
        <v>2510</v>
      </c>
      <c r="E584" s="40" t="s">
        <v>2430</v>
      </c>
      <c r="F584" s="40" t="s">
        <v>2511</v>
      </c>
      <c r="G584" s="41" t="s">
        <v>2457</v>
      </c>
      <c r="H584" s="12"/>
    </row>
    <row r="585" customFormat="false" ht="13.5" hidden="false" customHeight="false" outlineLevel="0" collapsed="false">
      <c r="A585" s="44" t="s">
        <v>2512</v>
      </c>
      <c r="B585" s="10" t="s">
        <v>1857</v>
      </c>
      <c r="C585" s="59"/>
      <c r="D585" s="40" t="s">
        <v>2513</v>
      </c>
      <c r="E585" s="40" t="s">
        <v>2514</v>
      </c>
      <c r="F585" s="40" t="s">
        <v>2515</v>
      </c>
      <c r="G585" s="41" t="s">
        <v>739</v>
      </c>
      <c r="H585" s="12"/>
    </row>
    <row r="586" customFormat="false" ht="13.5" hidden="false" customHeight="false" outlineLevel="0" collapsed="false">
      <c r="A586" s="44" t="s">
        <v>2516</v>
      </c>
      <c r="B586" s="10" t="s">
        <v>1857</v>
      </c>
      <c r="C586" s="59"/>
      <c r="D586" s="40" t="s">
        <v>2352</v>
      </c>
      <c r="E586" s="40" t="s">
        <v>2517</v>
      </c>
      <c r="F586" s="40" t="s">
        <v>2518</v>
      </c>
      <c r="G586" s="41" t="s">
        <v>701</v>
      </c>
      <c r="H586" s="12"/>
    </row>
    <row r="587" customFormat="false" ht="27" hidden="false" customHeight="false" outlineLevel="0" collapsed="false">
      <c r="A587" s="44" t="s">
        <v>2519</v>
      </c>
      <c r="B587" s="10" t="s">
        <v>1857</v>
      </c>
      <c r="C587" s="59"/>
      <c r="D587" s="40" t="s">
        <v>2520</v>
      </c>
      <c r="E587" s="40" t="s">
        <v>2521</v>
      </c>
      <c r="F587" s="40" t="s">
        <v>2522</v>
      </c>
      <c r="G587" s="41" t="s">
        <v>2523</v>
      </c>
      <c r="H587" s="12"/>
    </row>
    <row r="588" customFormat="false" ht="13.5" hidden="false" customHeight="false" outlineLevel="0" collapsed="false">
      <c r="A588" s="44" t="s">
        <v>2524</v>
      </c>
      <c r="B588" s="10" t="s">
        <v>1857</v>
      </c>
      <c r="C588" s="59"/>
      <c r="D588" s="40" t="s">
        <v>799</v>
      </c>
      <c r="E588" s="40" t="s">
        <v>763</v>
      </c>
      <c r="F588" s="40" t="s">
        <v>732</v>
      </c>
      <c r="G588" s="41" t="s">
        <v>701</v>
      </c>
      <c r="H588" s="12"/>
    </row>
    <row r="589" customFormat="false" ht="27" hidden="false" customHeight="false" outlineLevel="0" collapsed="false">
      <c r="A589" s="44" t="s">
        <v>2525</v>
      </c>
      <c r="B589" s="10" t="s">
        <v>1857</v>
      </c>
      <c r="C589" s="59"/>
      <c r="D589" s="40" t="s">
        <v>732</v>
      </c>
      <c r="E589" s="40" t="s">
        <v>2526</v>
      </c>
      <c r="F589" s="40" t="s">
        <v>649</v>
      </c>
      <c r="G589" s="41" t="s">
        <v>2527</v>
      </c>
      <c r="H589" s="12"/>
    </row>
    <row r="590" customFormat="false" ht="27" hidden="false" customHeight="false" outlineLevel="0" collapsed="false">
      <c r="A590" s="44" t="s">
        <v>2528</v>
      </c>
      <c r="B590" s="10" t="s">
        <v>1857</v>
      </c>
      <c r="C590" s="59"/>
      <c r="D590" s="40" t="s">
        <v>2529</v>
      </c>
      <c r="E590" s="40" t="s">
        <v>2530</v>
      </c>
      <c r="F590" s="40" t="s">
        <v>613</v>
      </c>
      <c r="G590" s="41" t="s">
        <v>2477</v>
      </c>
      <c r="H590" s="12"/>
    </row>
    <row r="591" customFormat="false" ht="13.5" hidden="false" customHeight="false" outlineLevel="0" collapsed="false">
      <c r="A591" s="44" t="s">
        <v>2531</v>
      </c>
      <c r="B591" s="10" t="s">
        <v>1857</v>
      </c>
      <c r="C591" s="59"/>
      <c r="D591" s="40" t="s">
        <v>2481</v>
      </c>
      <c r="E591" s="40" t="s">
        <v>2532</v>
      </c>
      <c r="F591" s="40" t="s">
        <v>2533</v>
      </c>
      <c r="G591" s="41" t="s">
        <v>2482</v>
      </c>
      <c r="H591" s="12"/>
    </row>
    <row r="592" customFormat="false" ht="27" hidden="false" customHeight="false" outlineLevel="0" collapsed="false">
      <c r="A592" s="44" t="s">
        <v>2534</v>
      </c>
      <c r="B592" s="10" t="s">
        <v>1857</v>
      </c>
      <c r="C592" s="59"/>
      <c r="D592" s="40" t="s">
        <v>2535</v>
      </c>
      <c r="E592" s="40" t="s">
        <v>2536</v>
      </c>
      <c r="F592" s="40" t="s">
        <v>2537</v>
      </c>
      <c r="G592" s="41" t="s">
        <v>842</v>
      </c>
      <c r="H592" s="12"/>
    </row>
    <row r="593" customFormat="false" ht="27" hidden="false" customHeight="false" outlineLevel="0" collapsed="false">
      <c r="A593" s="44" t="s">
        <v>2538</v>
      </c>
      <c r="B593" s="10" t="s">
        <v>1857</v>
      </c>
      <c r="C593" s="59"/>
      <c r="D593" s="40" t="s">
        <v>2539</v>
      </c>
      <c r="E593" s="40" t="s">
        <v>2540</v>
      </c>
      <c r="F593" s="40" t="s">
        <v>2541</v>
      </c>
      <c r="G593" s="41" t="s">
        <v>835</v>
      </c>
      <c r="H593" s="12"/>
    </row>
    <row r="594" customFormat="false" ht="27" hidden="false" customHeight="false" outlineLevel="0" collapsed="false">
      <c r="A594" s="44" t="s">
        <v>2542</v>
      </c>
      <c r="B594" s="10" t="s">
        <v>1857</v>
      </c>
      <c r="C594" s="59"/>
      <c r="D594" s="40" t="s">
        <v>2543</v>
      </c>
      <c r="E594" s="40" t="s">
        <v>2544</v>
      </c>
      <c r="F594" s="40" t="s">
        <v>2545</v>
      </c>
      <c r="G594" s="41" t="s">
        <v>838</v>
      </c>
      <c r="H594" s="12"/>
    </row>
    <row r="595" customFormat="false" ht="13.5" hidden="false" customHeight="false" outlineLevel="0" collapsed="false">
      <c r="A595" s="44" t="s">
        <v>2546</v>
      </c>
      <c r="B595" s="10" t="s">
        <v>1857</v>
      </c>
      <c r="C595" s="59"/>
      <c r="D595" s="40" t="s">
        <v>2547</v>
      </c>
      <c r="E595" s="40" t="s">
        <v>2548</v>
      </c>
      <c r="F595" s="40" t="s">
        <v>2549</v>
      </c>
      <c r="G595" s="41" t="s">
        <v>1573</v>
      </c>
      <c r="H595" s="12"/>
    </row>
    <row r="596" customFormat="false" ht="13.5" hidden="false" customHeight="false" outlineLevel="0" collapsed="false">
      <c r="A596" s="44" t="s">
        <v>2550</v>
      </c>
      <c r="B596" s="10" t="s">
        <v>1857</v>
      </c>
      <c r="C596" s="59"/>
      <c r="D596" s="40" t="s">
        <v>799</v>
      </c>
      <c r="E596" s="40" t="s">
        <v>2392</v>
      </c>
      <c r="F596" s="40" t="s">
        <v>840</v>
      </c>
      <c r="G596" s="41" t="s">
        <v>2551</v>
      </c>
      <c r="H596" s="12"/>
    </row>
    <row r="597" customFormat="false" ht="13.5" hidden="false" customHeight="false" outlineLevel="0" collapsed="false">
      <c r="A597" s="44" t="s">
        <v>2552</v>
      </c>
      <c r="B597" s="10" t="s">
        <v>1857</v>
      </c>
      <c r="C597" s="59"/>
      <c r="D597" s="40" t="s">
        <v>842</v>
      </c>
      <c r="E597" s="40" t="s">
        <v>2553</v>
      </c>
      <c r="F597" s="40" t="s">
        <v>2554</v>
      </c>
      <c r="G597" s="41" t="s">
        <v>613</v>
      </c>
      <c r="H597" s="12"/>
    </row>
    <row r="598" customFormat="false" ht="13.5" hidden="false" customHeight="false" outlineLevel="0" collapsed="false">
      <c r="A598" s="44" t="s">
        <v>2555</v>
      </c>
      <c r="B598" s="10" t="s">
        <v>1857</v>
      </c>
      <c r="C598" s="59"/>
      <c r="D598" s="40" t="s">
        <v>732</v>
      </c>
      <c r="E598" s="40" t="s">
        <v>873</v>
      </c>
      <c r="F598" s="40" t="s">
        <v>2490</v>
      </c>
      <c r="G598" s="41" t="s">
        <v>2426</v>
      </c>
      <c r="H598" s="12"/>
    </row>
    <row r="599" customFormat="false" ht="13.5" hidden="false" customHeight="false" outlineLevel="0" collapsed="false">
      <c r="A599" s="44" t="s">
        <v>2556</v>
      </c>
      <c r="B599" s="10" t="s">
        <v>1857</v>
      </c>
      <c r="C599" s="59"/>
      <c r="D599" s="40" t="s">
        <v>2557</v>
      </c>
      <c r="E599" s="40" t="s">
        <v>2537</v>
      </c>
      <c r="F599" s="40" t="s">
        <v>2558</v>
      </c>
      <c r="G599" s="41" t="s">
        <v>692</v>
      </c>
      <c r="H599" s="12"/>
    </row>
    <row r="600" customFormat="false" ht="27" hidden="false" customHeight="false" outlineLevel="0" collapsed="false">
      <c r="A600" s="44" t="s">
        <v>2559</v>
      </c>
      <c r="B600" s="10" t="s">
        <v>1857</v>
      </c>
      <c r="C600" s="59"/>
      <c r="D600" s="40" t="s">
        <v>2391</v>
      </c>
      <c r="E600" s="40" t="s">
        <v>2012</v>
      </c>
      <c r="F600" s="40" t="s">
        <v>2560</v>
      </c>
      <c r="G600" s="41" t="s">
        <v>2561</v>
      </c>
      <c r="H600" s="12"/>
    </row>
    <row r="601" customFormat="false" ht="27" hidden="false" customHeight="false" outlineLevel="0" collapsed="false">
      <c r="A601" s="44" t="s">
        <v>2562</v>
      </c>
      <c r="B601" s="10" t="s">
        <v>1857</v>
      </c>
      <c r="C601" s="59"/>
      <c r="D601" s="40" t="s">
        <v>790</v>
      </c>
      <c r="E601" s="40" t="s">
        <v>2392</v>
      </c>
      <c r="F601" s="40" t="s">
        <v>763</v>
      </c>
      <c r="G601" s="41" t="s">
        <v>701</v>
      </c>
      <c r="H601" s="12"/>
    </row>
    <row r="602" customFormat="false" ht="27" hidden="false" customHeight="false" outlineLevel="0" collapsed="false">
      <c r="A602" s="44" t="s">
        <v>2563</v>
      </c>
      <c r="B602" s="10" t="s">
        <v>1857</v>
      </c>
      <c r="C602" s="59"/>
      <c r="D602" s="40" t="s">
        <v>682</v>
      </c>
      <c r="E602" s="40" t="s">
        <v>2497</v>
      </c>
      <c r="F602" s="40" t="s">
        <v>2564</v>
      </c>
      <c r="G602" s="41" t="s">
        <v>1744</v>
      </c>
      <c r="H602" s="12"/>
    </row>
    <row r="603" customFormat="false" ht="13.5" hidden="false" customHeight="false" outlineLevel="0" collapsed="false">
      <c r="A603" s="44" t="s">
        <v>2565</v>
      </c>
      <c r="B603" s="10" t="s">
        <v>1857</v>
      </c>
      <c r="C603" s="59"/>
      <c r="D603" s="40" t="s">
        <v>2517</v>
      </c>
      <c r="E603" s="40" t="s">
        <v>877</v>
      </c>
      <c r="F603" s="40" t="s">
        <v>692</v>
      </c>
      <c r="G603" s="41" t="s">
        <v>2566</v>
      </c>
      <c r="H603" s="12"/>
    </row>
    <row r="604" customFormat="false" ht="27" hidden="false" customHeight="false" outlineLevel="0" collapsed="false">
      <c r="A604" s="44" t="s">
        <v>2567</v>
      </c>
      <c r="B604" s="10" t="s">
        <v>1857</v>
      </c>
      <c r="C604" s="59"/>
      <c r="D604" s="40" t="s">
        <v>2568</v>
      </c>
      <c r="E604" s="40" t="s">
        <v>2526</v>
      </c>
      <c r="F604" s="40" t="s">
        <v>649</v>
      </c>
      <c r="G604" s="41" t="s">
        <v>871</v>
      </c>
      <c r="H604" s="12"/>
    </row>
    <row r="605" customFormat="false" ht="27" hidden="false" customHeight="false" outlineLevel="0" collapsed="false">
      <c r="A605" s="44" t="s">
        <v>2569</v>
      </c>
      <c r="B605" s="10" t="s">
        <v>1857</v>
      </c>
      <c r="C605" s="59"/>
      <c r="D605" s="40" t="s">
        <v>2570</v>
      </c>
      <c r="E605" s="40" t="s">
        <v>2571</v>
      </c>
      <c r="F605" s="40" t="s">
        <v>2572</v>
      </c>
      <c r="G605" s="41" t="s">
        <v>2573</v>
      </c>
      <c r="H605" s="12"/>
    </row>
    <row r="606" customFormat="false" ht="27" hidden="false" customHeight="false" outlineLevel="0" collapsed="false">
      <c r="A606" s="44" t="s">
        <v>2574</v>
      </c>
      <c r="B606" s="10" t="s">
        <v>1857</v>
      </c>
      <c r="C606" s="59"/>
      <c r="D606" s="40" t="s">
        <v>2575</v>
      </c>
      <c r="E606" s="40" t="s">
        <v>2576</v>
      </c>
      <c r="F606" s="40" t="s">
        <v>2577</v>
      </c>
      <c r="G606" s="41" t="s">
        <v>1366</v>
      </c>
      <c r="H606" s="12"/>
    </row>
    <row r="607" customFormat="false" ht="27" hidden="false" customHeight="false" outlineLevel="0" collapsed="false">
      <c r="A607" s="44" t="s">
        <v>2578</v>
      </c>
      <c r="B607" s="10" t="s">
        <v>1857</v>
      </c>
      <c r="C607" s="59"/>
      <c r="D607" s="40" t="s">
        <v>2579</v>
      </c>
      <c r="E607" s="40" t="s">
        <v>2580</v>
      </c>
      <c r="F607" s="40" t="s">
        <v>2581</v>
      </c>
      <c r="G607" s="41" t="s">
        <v>2448</v>
      </c>
      <c r="H607" s="12"/>
    </row>
    <row r="608" customFormat="false" ht="27" hidden="false" customHeight="false" outlineLevel="0" collapsed="false">
      <c r="A608" s="44" t="s">
        <v>2582</v>
      </c>
      <c r="B608" s="10" t="s">
        <v>1857</v>
      </c>
      <c r="C608" s="59"/>
      <c r="D608" s="40" t="s">
        <v>2583</v>
      </c>
      <c r="E608" s="40" t="s">
        <v>2584</v>
      </c>
      <c r="F608" s="40" t="s">
        <v>2585</v>
      </c>
      <c r="G608" s="41" t="s">
        <v>823</v>
      </c>
      <c r="H608" s="12"/>
    </row>
    <row r="609" customFormat="false" ht="27" hidden="false" customHeight="false" outlineLevel="0" collapsed="false">
      <c r="A609" s="44" t="s">
        <v>2586</v>
      </c>
      <c r="B609" s="10" t="s">
        <v>1857</v>
      </c>
      <c r="C609" s="59"/>
      <c r="D609" s="40" t="s">
        <v>2587</v>
      </c>
      <c r="E609" s="40" t="s">
        <v>2588</v>
      </c>
      <c r="F609" s="40" t="s">
        <v>2589</v>
      </c>
      <c r="G609" s="41" t="s">
        <v>2570</v>
      </c>
      <c r="H609" s="12"/>
    </row>
    <row r="610" customFormat="false" ht="27" hidden="false" customHeight="false" outlineLevel="0" collapsed="false">
      <c r="A610" s="44" t="s">
        <v>2590</v>
      </c>
      <c r="B610" s="10" t="s">
        <v>1857</v>
      </c>
      <c r="C610" s="59"/>
      <c r="D610" s="40" t="s">
        <v>2591</v>
      </c>
      <c r="E610" s="40" t="s">
        <v>2592</v>
      </c>
      <c r="F610" s="40" t="s">
        <v>2593</v>
      </c>
      <c r="G610" s="41" t="s">
        <v>2594</v>
      </c>
      <c r="H610" s="12"/>
    </row>
    <row r="611" customFormat="false" ht="13.5" hidden="false" customHeight="false" outlineLevel="0" collapsed="false">
      <c r="A611" s="44" t="s">
        <v>2595</v>
      </c>
      <c r="B611" s="10" t="s">
        <v>1857</v>
      </c>
      <c r="C611" s="59"/>
      <c r="D611" s="40" t="s">
        <v>2596</v>
      </c>
      <c r="E611" s="40" t="s">
        <v>2558</v>
      </c>
      <c r="F611" s="40" t="s">
        <v>2597</v>
      </c>
      <c r="G611" s="41" t="s">
        <v>701</v>
      </c>
      <c r="H611" s="12"/>
    </row>
    <row r="612" customFormat="false" ht="27" hidden="false" customHeight="false" outlineLevel="0" collapsed="false">
      <c r="A612" s="44" t="s">
        <v>2598</v>
      </c>
      <c r="B612" s="10" t="s">
        <v>1857</v>
      </c>
      <c r="C612" s="59"/>
      <c r="D612" s="40" t="s">
        <v>1075</v>
      </c>
      <c r="E612" s="40" t="s">
        <v>2599</v>
      </c>
      <c r="F612" s="40" t="s">
        <v>2600</v>
      </c>
      <c r="G612" s="41" t="s">
        <v>2601</v>
      </c>
      <c r="H612" s="12"/>
    </row>
    <row r="613" customFormat="false" ht="27" hidden="false" customHeight="false" outlineLevel="0" collapsed="false">
      <c r="A613" s="44" t="s">
        <v>2602</v>
      </c>
      <c r="B613" s="10" t="s">
        <v>1857</v>
      </c>
      <c r="C613" s="59"/>
      <c r="D613" s="40" t="s">
        <v>2603</v>
      </c>
      <c r="E613" s="40" t="s">
        <v>2604</v>
      </c>
      <c r="F613" s="40" t="s">
        <v>2605</v>
      </c>
      <c r="G613" s="41" t="s">
        <v>2606</v>
      </c>
      <c r="H613" s="12"/>
    </row>
    <row r="614" customFormat="false" ht="13.5" hidden="false" customHeight="false" outlineLevel="0" collapsed="false">
      <c r="A614" s="44" t="s">
        <v>2607</v>
      </c>
      <c r="B614" s="10" t="s">
        <v>1857</v>
      </c>
      <c r="C614" s="59"/>
      <c r="D614" s="40" t="s">
        <v>2608</v>
      </c>
      <c r="E614" s="40" t="s">
        <v>2609</v>
      </c>
      <c r="F614" s="40" t="s">
        <v>2481</v>
      </c>
      <c r="G614" s="41" t="s">
        <v>2610</v>
      </c>
      <c r="H614" s="12"/>
    </row>
    <row r="615" customFormat="false" ht="13.5" hidden="false" customHeight="false" outlineLevel="0" collapsed="false">
      <c r="A615" s="44" t="s">
        <v>2611</v>
      </c>
      <c r="B615" s="10" t="s">
        <v>1857</v>
      </c>
      <c r="C615" s="59"/>
      <c r="D615" s="40" t="s">
        <v>2612</v>
      </c>
      <c r="E615" s="40" t="s">
        <v>2613</v>
      </c>
      <c r="F615" s="40" t="s">
        <v>2614</v>
      </c>
      <c r="G615" s="41" t="s">
        <v>642</v>
      </c>
      <c r="H615" s="12"/>
    </row>
    <row r="616" customFormat="false" ht="27" hidden="false" customHeight="false" outlineLevel="0" collapsed="false">
      <c r="A616" s="44" t="s">
        <v>2615</v>
      </c>
      <c r="B616" s="10" t="s">
        <v>1857</v>
      </c>
      <c r="C616" s="59"/>
      <c r="D616" s="40" t="s">
        <v>2616</v>
      </c>
      <c r="E616" s="40" t="s">
        <v>2617</v>
      </c>
      <c r="F616" s="40" t="s">
        <v>2618</v>
      </c>
      <c r="G616" s="41" t="s">
        <v>2619</v>
      </c>
      <c r="H616" s="12"/>
    </row>
    <row r="617" customFormat="false" ht="27" hidden="false" customHeight="false" outlineLevel="0" collapsed="false">
      <c r="A617" s="44" t="s">
        <v>2620</v>
      </c>
      <c r="B617" s="10" t="s">
        <v>1857</v>
      </c>
      <c r="C617" s="59"/>
      <c r="D617" s="40" t="s">
        <v>2621</v>
      </c>
      <c r="E617" s="40" t="s">
        <v>2622</v>
      </c>
      <c r="F617" s="40" t="s">
        <v>2623</v>
      </c>
      <c r="G617" s="41" t="s">
        <v>2399</v>
      </c>
      <c r="H617" s="12"/>
    </row>
    <row r="618" customFormat="false" ht="27" hidden="false" customHeight="false" outlineLevel="0" collapsed="false">
      <c r="A618" s="44" t="s">
        <v>2624</v>
      </c>
      <c r="B618" s="10" t="s">
        <v>1857</v>
      </c>
      <c r="C618" s="59"/>
      <c r="D618" s="40" t="s">
        <v>2625</v>
      </c>
      <c r="E618" s="40" t="s">
        <v>2626</v>
      </c>
      <c r="F618" s="40" t="s">
        <v>2627</v>
      </c>
      <c r="G618" s="41" t="s">
        <v>2628</v>
      </c>
      <c r="H618" s="12"/>
    </row>
    <row r="619" customFormat="false" ht="27" hidden="false" customHeight="false" outlineLevel="0" collapsed="false">
      <c r="A619" s="44" t="s">
        <v>2629</v>
      </c>
      <c r="B619" s="10" t="s">
        <v>1857</v>
      </c>
      <c r="C619" s="59"/>
      <c r="D619" s="40" t="s">
        <v>2630</v>
      </c>
      <c r="E619" s="40" t="s">
        <v>2368</v>
      </c>
      <c r="F619" s="40" t="s">
        <v>2631</v>
      </c>
      <c r="G619" s="41" t="s">
        <v>2541</v>
      </c>
      <c r="H619" s="12"/>
    </row>
    <row r="620" customFormat="false" ht="27" hidden="false" customHeight="false" outlineLevel="0" collapsed="false">
      <c r="A620" s="44" t="s">
        <v>2632</v>
      </c>
      <c r="B620" s="10" t="s">
        <v>1857</v>
      </c>
      <c r="C620" s="59"/>
      <c r="D620" s="40" t="s">
        <v>2633</v>
      </c>
      <c r="E620" s="40" t="s">
        <v>2454</v>
      </c>
      <c r="F620" s="40" t="s">
        <v>2634</v>
      </c>
      <c r="G620" s="41" t="s">
        <v>2635</v>
      </c>
      <c r="H620" s="12"/>
    </row>
    <row r="621" customFormat="false" ht="27" hidden="false" customHeight="false" outlineLevel="0" collapsed="false">
      <c r="A621" s="44" t="s">
        <v>2636</v>
      </c>
      <c r="B621" s="10" t="s">
        <v>1857</v>
      </c>
      <c r="C621" s="59"/>
      <c r="D621" s="40" t="s">
        <v>2637</v>
      </c>
      <c r="E621" s="40" t="s">
        <v>2638</v>
      </c>
      <c r="F621" s="40" t="s">
        <v>2639</v>
      </c>
      <c r="G621" s="41" t="s">
        <v>2640</v>
      </c>
      <c r="H621" s="12"/>
    </row>
    <row r="622" customFormat="false" ht="27" hidden="false" customHeight="false" outlineLevel="0" collapsed="false">
      <c r="A622" s="44" t="s">
        <v>2641</v>
      </c>
      <c r="B622" s="10" t="s">
        <v>1857</v>
      </c>
      <c r="C622" s="59"/>
      <c r="D622" s="40" t="s">
        <v>2642</v>
      </c>
      <c r="E622" s="40" t="s">
        <v>2643</v>
      </c>
      <c r="F622" s="40" t="s">
        <v>2644</v>
      </c>
      <c r="G622" s="41" t="s">
        <v>2645</v>
      </c>
      <c r="H622" s="12"/>
    </row>
    <row r="623" customFormat="false" ht="27" hidden="false" customHeight="false" outlineLevel="0" collapsed="false">
      <c r="A623" s="44" t="s">
        <v>2646</v>
      </c>
      <c r="B623" s="10" t="s">
        <v>1857</v>
      </c>
      <c r="C623" s="59"/>
      <c r="D623" s="40" t="s">
        <v>831</v>
      </c>
      <c r="E623" s="40" t="s">
        <v>871</v>
      </c>
      <c r="F623" s="40" t="s">
        <v>2647</v>
      </c>
      <c r="G623" s="41" t="s">
        <v>2648</v>
      </c>
      <c r="H623" s="12"/>
    </row>
    <row r="624" customFormat="false" ht="27" hidden="false" customHeight="false" outlineLevel="0" collapsed="false">
      <c r="A624" s="44" t="s">
        <v>2649</v>
      </c>
      <c r="B624" s="10" t="s">
        <v>1857</v>
      </c>
      <c r="C624" s="59"/>
      <c r="D624" s="40" t="s">
        <v>2650</v>
      </c>
      <c r="E624" s="40" t="s">
        <v>2651</v>
      </c>
      <c r="F624" s="40" t="s">
        <v>2490</v>
      </c>
      <c r="G624" s="41" t="s">
        <v>2652</v>
      </c>
      <c r="H624" s="12"/>
    </row>
    <row r="625" customFormat="false" ht="27" hidden="false" customHeight="false" outlineLevel="0" collapsed="false">
      <c r="A625" s="44" t="s">
        <v>2653</v>
      </c>
      <c r="B625" s="10" t="s">
        <v>1857</v>
      </c>
      <c r="C625" s="59"/>
      <c r="D625" s="40" t="s">
        <v>2654</v>
      </c>
      <c r="E625" s="40" t="s">
        <v>2655</v>
      </c>
      <c r="F625" s="40" t="s">
        <v>2656</v>
      </c>
      <c r="G625" s="41" t="s">
        <v>2657</v>
      </c>
      <c r="H625" s="12"/>
    </row>
    <row r="626" customFormat="false" ht="13.5" hidden="false" customHeight="false" outlineLevel="0" collapsed="false">
      <c r="A626" s="44" t="s">
        <v>2658</v>
      </c>
      <c r="B626" s="10" t="s">
        <v>1857</v>
      </c>
      <c r="C626" s="59"/>
      <c r="D626" s="40" t="s">
        <v>2659</v>
      </c>
      <c r="E626" s="40" t="s">
        <v>2660</v>
      </c>
      <c r="F626" s="40" t="s">
        <v>2661</v>
      </c>
      <c r="G626" s="41" t="s">
        <v>2662</v>
      </c>
      <c r="H626" s="12"/>
    </row>
    <row r="627" customFormat="false" ht="27" hidden="false" customHeight="false" outlineLevel="0" collapsed="false">
      <c r="A627" s="44" t="s">
        <v>2663</v>
      </c>
      <c r="B627" s="10" t="s">
        <v>1857</v>
      </c>
      <c r="C627" s="59"/>
      <c r="D627" s="40" t="s">
        <v>2664</v>
      </c>
      <c r="E627" s="40" t="s">
        <v>2665</v>
      </c>
      <c r="F627" s="40" t="s">
        <v>2666</v>
      </c>
      <c r="G627" s="41" t="s">
        <v>2667</v>
      </c>
      <c r="H627" s="12"/>
    </row>
    <row r="628" customFormat="false" ht="27" hidden="false" customHeight="false" outlineLevel="0" collapsed="false">
      <c r="A628" s="44" t="s">
        <v>2668</v>
      </c>
      <c r="B628" s="10" t="s">
        <v>1857</v>
      </c>
      <c r="C628" s="59"/>
      <c r="D628" s="40" t="s">
        <v>2669</v>
      </c>
      <c r="E628" s="40" t="s">
        <v>2670</v>
      </c>
      <c r="F628" s="40" t="s">
        <v>2671</v>
      </c>
      <c r="G628" s="41" t="s">
        <v>2672</v>
      </c>
      <c r="H628" s="12"/>
    </row>
    <row r="629" customFormat="false" ht="27" hidden="false" customHeight="false" outlineLevel="0" collapsed="false">
      <c r="A629" s="44" t="s">
        <v>2673</v>
      </c>
      <c r="B629" s="10" t="s">
        <v>1857</v>
      </c>
      <c r="C629" s="59"/>
      <c r="D629" s="40" t="s">
        <v>2674</v>
      </c>
      <c r="E629" s="40" t="s">
        <v>2675</v>
      </c>
      <c r="F629" s="40" t="s">
        <v>2676</v>
      </c>
      <c r="G629" s="41" t="s">
        <v>2677</v>
      </c>
      <c r="H629" s="12"/>
    </row>
    <row r="630" customFormat="false" ht="27" hidden="false" customHeight="false" outlineLevel="0" collapsed="false">
      <c r="A630" s="44" t="s">
        <v>2678</v>
      </c>
      <c r="B630" s="10" t="s">
        <v>1857</v>
      </c>
      <c r="C630" s="59"/>
      <c r="D630" s="40" t="s">
        <v>2679</v>
      </c>
      <c r="E630" s="40" t="s">
        <v>2680</v>
      </c>
      <c r="F630" s="40" t="s">
        <v>2493</v>
      </c>
      <c r="G630" s="41" t="s">
        <v>2681</v>
      </c>
      <c r="H630" s="12"/>
    </row>
    <row r="631" customFormat="false" ht="27" hidden="false" customHeight="false" outlineLevel="0" collapsed="false">
      <c r="A631" s="44" t="s">
        <v>2682</v>
      </c>
      <c r="B631" s="10" t="s">
        <v>1857</v>
      </c>
      <c r="C631" s="59"/>
      <c r="D631" s="40" t="s">
        <v>2683</v>
      </c>
      <c r="E631" s="40" t="s">
        <v>2684</v>
      </c>
      <c r="F631" s="40" t="s">
        <v>2685</v>
      </c>
      <c r="G631" s="41" t="s">
        <v>2686</v>
      </c>
      <c r="H631" s="12"/>
    </row>
    <row r="632" customFormat="false" ht="27" hidden="false" customHeight="false" outlineLevel="0" collapsed="false">
      <c r="A632" s="44" t="s">
        <v>2687</v>
      </c>
      <c r="B632" s="10" t="s">
        <v>1857</v>
      </c>
      <c r="C632" s="59"/>
      <c r="D632" s="40" t="s">
        <v>2688</v>
      </c>
      <c r="E632" s="40" t="s">
        <v>2689</v>
      </c>
      <c r="F632" s="40" t="s">
        <v>2690</v>
      </c>
      <c r="G632" s="41" t="s">
        <v>884</v>
      </c>
      <c r="H632" s="12"/>
    </row>
    <row r="633" customFormat="false" ht="27" hidden="false" customHeight="false" outlineLevel="0" collapsed="false">
      <c r="A633" s="44" t="s">
        <v>2691</v>
      </c>
      <c r="B633" s="10" t="s">
        <v>1857</v>
      </c>
      <c r="C633" s="59"/>
      <c r="D633" s="40" t="s">
        <v>2692</v>
      </c>
      <c r="E633" s="40" t="s">
        <v>2693</v>
      </c>
      <c r="F633" s="40" t="s">
        <v>2694</v>
      </c>
      <c r="G633" s="41" t="s">
        <v>2695</v>
      </c>
      <c r="H633" s="12"/>
    </row>
    <row r="634" customFormat="false" ht="13.5" hidden="false" customHeight="false" outlineLevel="0" collapsed="false">
      <c r="A634" s="44" t="s">
        <v>2696</v>
      </c>
      <c r="B634" s="10" t="s">
        <v>1857</v>
      </c>
      <c r="C634" s="59"/>
      <c r="D634" s="40" t="s">
        <v>2697</v>
      </c>
      <c r="E634" s="40" t="s">
        <v>2698</v>
      </c>
      <c r="F634" s="40" t="s">
        <v>2699</v>
      </c>
      <c r="G634" s="41" t="s">
        <v>2700</v>
      </c>
      <c r="H634" s="12"/>
    </row>
    <row r="635" customFormat="false" ht="27" hidden="false" customHeight="false" outlineLevel="0" collapsed="false">
      <c r="A635" s="44" t="s">
        <v>2701</v>
      </c>
      <c r="B635" s="10" t="s">
        <v>1857</v>
      </c>
      <c r="C635" s="59"/>
      <c r="D635" s="40" t="s">
        <v>2702</v>
      </c>
      <c r="E635" s="40" t="s">
        <v>2703</v>
      </c>
      <c r="F635" s="40" t="s">
        <v>2704</v>
      </c>
      <c r="G635" s="41" t="s">
        <v>2705</v>
      </c>
      <c r="H635" s="12"/>
    </row>
    <row r="636" customFormat="false" ht="27" hidden="false" customHeight="false" outlineLevel="0" collapsed="false">
      <c r="A636" s="44" t="s">
        <v>2706</v>
      </c>
      <c r="B636" s="10" t="s">
        <v>1857</v>
      </c>
      <c r="C636" s="59"/>
      <c r="D636" s="40" t="s">
        <v>2707</v>
      </c>
      <c r="E636" s="40" t="s">
        <v>2708</v>
      </c>
      <c r="F636" s="40" t="s">
        <v>2709</v>
      </c>
      <c r="G636" s="41" t="s">
        <v>2710</v>
      </c>
      <c r="H636" s="12"/>
    </row>
    <row r="637" customFormat="false" ht="27" hidden="false" customHeight="false" outlineLevel="0" collapsed="false">
      <c r="A637" s="44" t="s">
        <v>2711</v>
      </c>
      <c r="B637" s="10" t="s">
        <v>1857</v>
      </c>
      <c r="C637" s="59"/>
      <c r="D637" s="40" t="s">
        <v>2712</v>
      </c>
      <c r="E637" s="40" t="s">
        <v>2713</v>
      </c>
      <c r="F637" s="40" t="s">
        <v>2714</v>
      </c>
      <c r="G637" s="41" t="s">
        <v>2715</v>
      </c>
      <c r="H637" s="12"/>
    </row>
    <row r="638" customFormat="false" ht="13.5" hidden="false" customHeight="false" outlineLevel="0" collapsed="false">
      <c r="A638" s="44" t="s">
        <v>2716</v>
      </c>
      <c r="B638" s="10" t="s">
        <v>1857</v>
      </c>
      <c r="C638" s="59"/>
      <c r="D638" s="40" t="s">
        <v>2717</v>
      </c>
      <c r="E638" s="40" t="s">
        <v>2718</v>
      </c>
      <c r="F638" s="40" t="s">
        <v>2719</v>
      </c>
      <c r="G638" s="41" t="s">
        <v>2720</v>
      </c>
      <c r="H638" s="12"/>
    </row>
    <row r="639" customFormat="false" ht="27" hidden="false" customHeight="false" outlineLevel="0" collapsed="false">
      <c r="A639" s="44" t="s">
        <v>2721</v>
      </c>
      <c r="B639" s="10" t="s">
        <v>1857</v>
      </c>
      <c r="C639" s="59"/>
      <c r="D639" s="40" t="s">
        <v>2722</v>
      </c>
      <c r="E639" s="40" t="s">
        <v>2723</v>
      </c>
      <c r="F639" s="40" t="s">
        <v>2724</v>
      </c>
      <c r="G639" s="41" t="s">
        <v>2725</v>
      </c>
      <c r="H639" s="12"/>
    </row>
    <row r="640" customFormat="false" ht="13.5" hidden="false" customHeight="false" outlineLevel="0" collapsed="false">
      <c r="A640" s="44" t="s">
        <v>2726</v>
      </c>
      <c r="B640" s="10" t="s">
        <v>1857</v>
      </c>
      <c r="C640" s="59"/>
      <c r="D640" s="40" t="s">
        <v>2727</v>
      </c>
      <c r="E640" s="40" t="s">
        <v>2557</v>
      </c>
      <c r="F640" s="40" t="s">
        <v>2728</v>
      </c>
      <c r="G640" s="41" t="s">
        <v>2729</v>
      </c>
      <c r="H640" s="12"/>
    </row>
    <row r="641" customFormat="false" ht="27" hidden="false" customHeight="false" outlineLevel="0" collapsed="false">
      <c r="A641" s="44" t="s">
        <v>2730</v>
      </c>
      <c r="B641" s="10" t="s">
        <v>1857</v>
      </c>
      <c r="C641" s="59"/>
      <c r="D641" s="40" t="s">
        <v>2731</v>
      </c>
      <c r="E641" s="40" t="s">
        <v>2732</v>
      </c>
      <c r="F641" s="40" t="s">
        <v>2733</v>
      </c>
      <c r="G641" s="41" t="s">
        <v>2734</v>
      </c>
      <c r="H641" s="12"/>
    </row>
    <row r="642" customFormat="false" ht="13.5" hidden="false" customHeight="false" outlineLevel="0" collapsed="false">
      <c r="A642" s="44" t="s">
        <v>2735</v>
      </c>
      <c r="B642" s="10" t="s">
        <v>1857</v>
      </c>
      <c r="C642" s="22"/>
      <c r="D642" s="40" t="s">
        <v>2736</v>
      </c>
      <c r="E642" s="40" t="s">
        <v>2372</v>
      </c>
      <c r="F642" s="40" t="s">
        <v>2737</v>
      </c>
      <c r="G642" s="41" t="s">
        <v>2738</v>
      </c>
      <c r="H642" s="12"/>
    </row>
    <row r="643" customFormat="false" ht="27" hidden="false" customHeight="false" outlineLevel="0" collapsed="false">
      <c r="A643" s="38" t="s">
        <v>2739</v>
      </c>
      <c r="B643" s="10" t="s">
        <v>1857</v>
      </c>
      <c r="C643" s="39"/>
      <c r="D643" s="40" t="s">
        <v>476</v>
      </c>
      <c r="E643" s="40" t="s">
        <v>2740</v>
      </c>
      <c r="F643" s="40" t="s">
        <v>2741</v>
      </c>
      <c r="G643" s="41" t="s">
        <v>2742</v>
      </c>
      <c r="H643" s="12"/>
    </row>
    <row r="644" customFormat="false" ht="13.5" hidden="false" customHeight="false" outlineLevel="0" collapsed="false">
      <c r="A644" s="38" t="s">
        <v>2743</v>
      </c>
      <c r="B644" s="10" t="s">
        <v>1857</v>
      </c>
      <c r="C644" s="39"/>
      <c r="D644" s="40" t="s">
        <v>2744</v>
      </c>
      <c r="E644" s="40" t="s">
        <v>2745</v>
      </c>
      <c r="F644" s="40" t="s">
        <v>2746</v>
      </c>
      <c r="G644" s="41" t="s">
        <v>2747</v>
      </c>
      <c r="H644" s="12"/>
    </row>
    <row r="645" customFormat="false" ht="27" hidden="false" customHeight="false" outlineLevel="0" collapsed="false">
      <c r="A645" s="38" t="s">
        <v>2748</v>
      </c>
      <c r="B645" s="10" t="s">
        <v>1857</v>
      </c>
      <c r="C645" s="39"/>
      <c r="D645" s="40" t="s">
        <v>562</v>
      </c>
      <c r="E645" s="40" t="s">
        <v>2749</v>
      </c>
      <c r="F645" s="40" t="s">
        <v>597</v>
      </c>
      <c r="G645" s="41" t="s">
        <v>2750</v>
      </c>
      <c r="H645" s="12"/>
    </row>
    <row r="646" customFormat="false" ht="13.5" hidden="false" customHeight="false" outlineLevel="0" collapsed="false">
      <c r="A646" s="38" t="s">
        <v>2751</v>
      </c>
      <c r="B646" s="10" t="s">
        <v>1857</v>
      </c>
      <c r="C646" s="39"/>
      <c r="D646" s="40" t="s">
        <v>2752</v>
      </c>
      <c r="E646" s="40" t="s">
        <v>2753</v>
      </c>
      <c r="F646" s="40" t="s">
        <v>2754</v>
      </c>
      <c r="G646" s="41" t="s">
        <v>2755</v>
      </c>
      <c r="H646" s="12"/>
    </row>
    <row r="647" customFormat="false" ht="27" hidden="false" customHeight="false" outlineLevel="0" collapsed="false">
      <c r="A647" s="38" t="s">
        <v>2756</v>
      </c>
      <c r="B647" s="10" t="s">
        <v>1857</v>
      </c>
      <c r="C647" s="39"/>
      <c r="D647" s="40" t="s">
        <v>2757</v>
      </c>
      <c r="E647" s="40" t="s">
        <v>2758</v>
      </c>
      <c r="F647" s="40" t="s">
        <v>2759</v>
      </c>
      <c r="G647" s="41" t="s">
        <v>2760</v>
      </c>
      <c r="H647" s="12"/>
    </row>
    <row r="648" customFormat="false" ht="13.5" hidden="false" customHeight="false" outlineLevel="0" collapsed="false">
      <c r="A648" s="38" t="s">
        <v>2761</v>
      </c>
      <c r="B648" s="10" t="s">
        <v>1857</v>
      </c>
      <c r="C648" s="39"/>
      <c r="D648" s="40" t="s">
        <v>2762</v>
      </c>
      <c r="E648" s="40" t="s">
        <v>2763</v>
      </c>
      <c r="F648" s="40" t="s">
        <v>2764</v>
      </c>
      <c r="G648" s="41" t="s">
        <v>2765</v>
      </c>
      <c r="H648" s="12"/>
    </row>
    <row r="649" customFormat="false" ht="27" hidden="false" customHeight="false" outlineLevel="0" collapsed="false">
      <c r="A649" s="38" t="s">
        <v>2766</v>
      </c>
      <c r="B649" s="10" t="s">
        <v>1857</v>
      </c>
      <c r="C649" s="39"/>
      <c r="D649" s="40" t="s">
        <v>2767</v>
      </c>
      <c r="E649" s="40" t="s">
        <v>2768</v>
      </c>
      <c r="F649" s="40" t="s">
        <v>2769</v>
      </c>
      <c r="G649" s="41" t="s">
        <v>525</v>
      </c>
      <c r="H649" s="12"/>
    </row>
    <row r="650" customFormat="false" ht="27" hidden="false" customHeight="false" outlineLevel="0" collapsed="false">
      <c r="A650" s="38" t="s">
        <v>2770</v>
      </c>
      <c r="B650" s="10" t="s">
        <v>1857</v>
      </c>
      <c r="C650" s="39"/>
      <c r="D650" s="40" t="s">
        <v>2771</v>
      </c>
      <c r="E650" s="40" t="s">
        <v>2772</v>
      </c>
      <c r="F650" s="40" t="s">
        <v>538</v>
      </c>
      <c r="G650" s="41" t="s">
        <v>2773</v>
      </c>
      <c r="H650" s="12"/>
    </row>
    <row r="651" customFormat="false" ht="13.5" hidden="false" customHeight="false" outlineLevel="0" collapsed="false">
      <c r="A651" s="38" t="s">
        <v>2774</v>
      </c>
      <c r="B651" s="10" t="s">
        <v>1857</v>
      </c>
      <c r="C651" s="39"/>
      <c r="D651" s="40" t="s">
        <v>2775</v>
      </c>
      <c r="E651" s="40" t="s">
        <v>616</v>
      </c>
      <c r="F651" s="40" t="s">
        <v>2776</v>
      </c>
      <c r="G651" s="41" t="s">
        <v>2777</v>
      </c>
      <c r="H651" s="12"/>
    </row>
    <row r="652" customFormat="false" ht="13.5" hidden="false" customHeight="false" outlineLevel="0" collapsed="false">
      <c r="A652" s="38" t="s">
        <v>2778</v>
      </c>
      <c r="B652" s="10" t="s">
        <v>1857</v>
      </c>
      <c r="C652" s="39"/>
      <c r="D652" s="40" t="s">
        <v>2779</v>
      </c>
      <c r="E652" s="40" t="s">
        <v>2780</v>
      </c>
      <c r="F652" s="40" t="s">
        <v>2781</v>
      </c>
      <c r="G652" s="41" t="s">
        <v>2782</v>
      </c>
      <c r="H652" s="12"/>
    </row>
    <row r="653" customFormat="false" ht="13.5" hidden="false" customHeight="false" outlineLevel="0" collapsed="false">
      <c r="A653" s="38" t="s">
        <v>2783</v>
      </c>
      <c r="B653" s="10" t="s">
        <v>1857</v>
      </c>
      <c r="C653" s="39"/>
      <c r="D653" s="40" t="s">
        <v>2784</v>
      </c>
      <c r="E653" s="40" t="s">
        <v>229</v>
      </c>
      <c r="F653" s="40" t="s">
        <v>2755</v>
      </c>
      <c r="G653" s="41" t="s">
        <v>70</v>
      </c>
      <c r="H653" s="12"/>
    </row>
    <row r="654" customFormat="false" ht="13.5" hidden="false" customHeight="false" outlineLevel="0" collapsed="false">
      <c r="A654" s="38" t="s">
        <v>2785</v>
      </c>
      <c r="B654" s="10" t="s">
        <v>1857</v>
      </c>
      <c r="C654" s="39"/>
      <c r="D654" s="40" t="s">
        <v>2786</v>
      </c>
      <c r="E654" s="40" t="s">
        <v>2787</v>
      </c>
      <c r="F654" s="40" t="s">
        <v>2788</v>
      </c>
      <c r="G654" s="41" t="s">
        <v>2789</v>
      </c>
      <c r="H654" s="12"/>
    </row>
    <row r="655" customFormat="false" ht="27" hidden="false" customHeight="false" outlineLevel="0" collapsed="false">
      <c r="A655" s="38" t="s">
        <v>2790</v>
      </c>
      <c r="B655" s="10" t="s">
        <v>1857</v>
      </c>
      <c r="C655" s="39"/>
      <c r="D655" s="40" t="s">
        <v>2791</v>
      </c>
      <c r="E655" s="40" t="s">
        <v>2792</v>
      </c>
      <c r="F655" s="40" t="s">
        <v>2793</v>
      </c>
      <c r="G655" s="41" t="s">
        <v>2794</v>
      </c>
      <c r="H655" s="12"/>
    </row>
    <row r="656" customFormat="false" ht="27" hidden="false" customHeight="false" outlineLevel="0" collapsed="false">
      <c r="A656" s="38" t="s">
        <v>2795</v>
      </c>
      <c r="B656" s="10" t="s">
        <v>1857</v>
      </c>
      <c r="C656" s="39"/>
      <c r="D656" s="40" t="s">
        <v>2796</v>
      </c>
      <c r="E656" s="40" t="s">
        <v>2797</v>
      </c>
      <c r="F656" s="40" t="s">
        <v>490</v>
      </c>
      <c r="G656" s="41" t="s">
        <v>2798</v>
      </c>
      <c r="H656" s="12"/>
    </row>
    <row r="657" customFormat="false" ht="13.5" hidden="false" customHeight="false" outlineLevel="0" collapsed="false">
      <c r="A657" s="38" t="s">
        <v>2799</v>
      </c>
      <c r="B657" s="10" t="s">
        <v>1857</v>
      </c>
      <c r="C657" s="39"/>
      <c r="D657" s="40" t="s">
        <v>2800</v>
      </c>
      <c r="E657" s="40" t="s">
        <v>2801</v>
      </c>
      <c r="F657" s="40" t="s">
        <v>2802</v>
      </c>
      <c r="G657" s="41" t="s">
        <v>2803</v>
      </c>
      <c r="H657" s="12"/>
    </row>
    <row r="658" customFormat="false" ht="13.5" hidden="false" customHeight="false" outlineLevel="0" collapsed="false">
      <c r="A658" s="38" t="s">
        <v>2804</v>
      </c>
      <c r="B658" s="10" t="s">
        <v>1857</v>
      </c>
      <c r="C658" s="39"/>
      <c r="D658" s="40" t="s">
        <v>2805</v>
      </c>
      <c r="E658" s="40" t="s">
        <v>2806</v>
      </c>
      <c r="F658" s="40" t="s">
        <v>2807</v>
      </c>
      <c r="G658" s="41" t="s">
        <v>2808</v>
      </c>
      <c r="H658" s="12"/>
    </row>
    <row r="659" customFormat="false" ht="13.5" hidden="false" customHeight="false" outlineLevel="0" collapsed="false">
      <c r="A659" s="38" t="s">
        <v>2809</v>
      </c>
      <c r="B659" s="10" t="s">
        <v>1857</v>
      </c>
      <c r="C659" s="39"/>
      <c r="D659" s="40" t="s">
        <v>2810</v>
      </c>
      <c r="E659" s="40" t="s">
        <v>2811</v>
      </c>
      <c r="F659" s="40" t="s">
        <v>2812</v>
      </c>
      <c r="G659" s="41" t="s">
        <v>2813</v>
      </c>
      <c r="H659" s="12"/>
    </row>
    <row r="660" customFormat="false" ht="27" hidden="false" customHeight="false" outlineLevel="0" collapsed="false">
      <c r="A660" s="38" t="s">
        <v>2814</v>
      </c>
      <c r="B660" s="10" t="s">
        <v>1857</v>
      </c>
      <c r="C660" s="39"/>
      <c r="D660" s="40" t="s">
        <v>2815</v>
      </c>
      <c r="E660" s="40" t="s">
        <v>2816</v>
      </c>
      <c r="F660" s="40" t="s">
        <v>536</v>
      </c>
      <c r="G660" s="41" t="s">
        <v>2817</v>
      </c>
      <c r="H660" s="12"/>
    </row>
    <row r="661" customFormat="false" ht="13.5" hidden="false" customHeight="false" outlineLevel="0" collapsed="false">
      <c r="A661" s="38" t="s">
        <v>2818</v>
      </c>
      <c r="B661" s="10" t="s">
        <v>1857</v>
      </c>
      <c r="C661" s="39"/>
      <c r="D661" s="40" t="s">
        <v>2819</v>
      </c>
      <c r="E661" s="40" t="s">
        <v>2820</v>
      </c>
      <c r="F661" s="40" t="s">
        <v>2821</v>
      </c>
      <c r="G661" s="41" t="s">
        <v>2822</v>
      </c>
      <c r="H661" s="12"/>
    </row>
    <row r="662" customFormat="false" ht="13.5" hidden="false" customHeight="false" outlineLevel="0" collapsed="false">
      <c r="A662" s="38" t="s">
        <v>2823</v>
      </c>
      <c r="B662" s="10" t="s">
        <v>1857</v>
      </c>
      <c r="C662" s="39"/>
      <c r="D662" s="40" t="s">
        <v>2824</v>
      </c>
      <c r="E662" s="40" t="s">
        <v>2825</v>
      </c>
      <c r="F662" s="40" t="s">
        <v>2826</v>
      </c>
      <c r="G662" s="41" t="s">
        <v>2827</v>
      </c>
      <c r="H662" s="12"/>
    </row>
    <row r="663" customFormat="false" ht="13.5" hidden="false" customHeight="false" outlineLevel="0" collapsed="false">
      <c r="A663" s="38" t="s">
        <v>2828</v>
      </c>
      <c r="B663" s="10" t="s">
        <v>1857</v>
      </c>
      <c r="C663" s="39"/>
      <c r="D663" s="40" t="s">
        <v>2829</v>
      </c>
      <c r="E663" s="40" t="s">
        <v>2830</v>
      </c>
      <c r="F663" s="40" t="s">
        <v>2831</v>
      </c>
      <c r="G663" s="41" t="s">
        <v>2832</v>
      </c>
      <c r="H663" s="12"/>
    </row>
    <row r="664" customFormat="false" ht="27" hidden="false" customHeight="false" outlineLevel="0" collapsed="false">
      <c r="A664" s="38" t="s">
        <v>2833</v>
      </c>
      <c r="B664" s="10" t="s">
        <v>1857</v>
      </c>
      <c r="C664" s="39"/>
      <c r="D664" s="40" t="s">
        <v>2834</v>
      </c>
      <c r="E664" s="40" t="s">
        <v>2835</v>
      </c>
      <c r="F664" s="40" t="s">
        <v>2836</v>
      </c>
      <c r="G664" s="41" t="s">
        <v>2837</v>
      </c>
      <c r="H664" s="12"/>
    </row>
    <row r="665" customFormat="false" ht="13.5" hidden="false" customHeight="false" outlineLevel="0" collapsed="false">
      <c r="A665" s="38" t="s">
        <v>2838</v>
      </c>
      <c r="B665" s="10" t="s">
        <v>1857</v>
      </c>
      <c r="C665" s="39"/>
      <c r="D665" s="40" t="s">
        <v>2839</v>
      </c>
      <c r="E665" s="40" t="s">
        <v>2840</v>
      </c>
      <c r="F665" s="40" t="s">
        <v>489</v>
      </c>
      <c r="G665" s="41" t="s">
        <v>2841</v>
      </c>
      <c r="H665" s="12"/>
    </row>
    <row r="666" customFormat="false" ht="27" hidden="false" customHeight="false" outlineLevel="0" collapsed="false">
      <c r="A666" s="38" t="s">
        <v>2842</v>
      </c>
      <c r="B666" s="10" t="s">
        <v>1857</v>
      </c>
      <c r="C666" s="39"/>
      <c r="D666" s="40" t="s">
        <v>2843</v>
      </c>
      <c r="E666" s="40" t="s">
        <v>2797</v>
      </c>
      <c r="F666" s="40" t="s">
        <v>2844</v>
      </c>
      <c r="G666" s="41" t="s">
        <v>536</v>
      </c>
      <c r="H666" s="12"/>
    </row>
    <row r="667" customFormat="false" ht="27" hidden="false" customHeight="false" outlineLevel="0" collapsed="false">
      <c r="A667" s="38" t="s">
        <v>2845</v>
      </c>
      <c r="B667" s="10" t="s">
        <v>1857</v>
      </c>
      <c r="C667" s="39"/>
      <c r="D667" s="40" t="s">
        <v>2846</v>
      </c>
      <c r="E667" s="40" t="s">
        <v>2847</v>
      </c>
      <c r="F667" s="40" t="s">
        <v>2848</v>
      </c>
      <c r="G667" s="41" t="s">
        <v>2750</v>
      </c>
      <c r="H667" s="12"/>
    </row>
    <row r="668" customFormat="false" ht="27" hidden="false" customHeight="false" outlineLevel="0" collapsed="false">
      <c r="A668" s="38" t="s">
        <v>2849</v>
      </c>
      <c r="B668" s="10" t="s">
        <v>1857</v>
      </c>
      <c r="C668" s="39"/>
      <c r="D668" s="40" t="s">
        <v>2850</v>
      </c>
      <c r="E668" s="40" t="s">
        <v>2851</v>
      </c>
      <c r="F668" s="40" t="s">
        <v>2852</v>
      </c>
      <c r="G668" s="41" t="s">
        <v>2853</v>
      </c>
      <c r="H668" s="12"/>
    </row>
    <row r="669" customFormat="false" ht="27" hidden="false" customHeight="false" outlineLevel="0" collapsed="false">
      <c r="A669" s="38" t="s">
        <v>2854</v>
      </c>
      <c r="B669" s="10" t="s">
        <v>1857</v>
      </c>
      <c r="C669" s="39"/>
      <c r="D669" s="40" t="s">
        <v>2855</v>
      </c>
      <c r="E669" s="40" t="s">
        <v>2856</v>
      </c>
      <c r="F669" s="40" t="s">
        <v>2857</v>
      </c>
      <c r="G669" s="41" t="s">
        <v>2858</v>
      </c>
      <c r="H669" s="12"/>
    </row>
    <row r="670" customFormat="false" ht="13.5" hidden="false" customHeight="false" outlineLevel="0" collapsed="false">
      <c r="A670" s="38" t="s">
        <v>2859</v>
      </c>
      <c r="B670" s="10" t="s">
        <v>1857</v>
      </c>
      <c r="C670" s="39"/>
      <c r="D670" s="40" t="s">
        <v>2860</v>
      </c>
      <c r="E670" s="40" t="s">
        <v>2861</v>
      </c>
      <c r="F670" s="40" t="s">
        <v>2862</v>
      </c>
      <c r="G670" s="41" t="s">
        <v>2863</v>
      </c>
      <c r="H670" s="12"/>
    </row>
    <row r="671" customFormat="false" ht="13.5" hidden="false" customHeight="false" outlineLevel="0" collapsed="false">
      <c r="A671" s="38" t="s">
        <v>2864</v>
      </c>
      <c r="B671" s="10" t="s">
        <v>1857</v>
      </c>
      <c r="C671" s="39"/>
      <c r="D671" s="40" t="s">
        <v>2865</v>
      </c>
      <c r="E671" s="40" t="s">
        <v>2866</v>
      </c>
      <c r="F671" s="40" t="s">
        <v>2867</v>
      </c>
      <c r="G671" s="41" t="s">
        <v>2868</v>
      </c>
      <c r="H671" s="12"/>
    </row>
    <row r="672" customFormat="false" ht="27" hidden="false" customHeight="false" outlineLevel="0" collapsed="false">
      <c r="A672" s="38" t="s">
        <v>2869</v>
      </c>
      <c r="B672" s="10" t="s">
        <v>1857</v>
      </c>
      <c r="C672" s="39"/>
      <c r="D672" s="40" t="s">
        <v>2870</v>
      </c>
      <c r="E672" s="40" t="s">
        <v>2793</v>
      </c>
      <c r="F672" s="40" t="s">
        <v>2792</v>
      </c>
      <c r="G672" s="41" t="s">
        <v>2791</v>
      </c>
      <c r="H672" s="12"/>
    </row>
    <row r="673" customFormat="false" ht="13.5" hidden="false" customHeight="false" outlineLevel="0" collapsed="false">
      <c r="A673" s="38" t="s">
        <v>2871</v>
      </c>
      <c r="B673" s="10" t="s">
        <v>1857</v>
      </c>
      <c r="C673" s="39"/>
      <c r="D673" s="40" t="s">
        <v>2872</v>
      </c>
      <c r="E673" s="40" t="s">
        <v>2873</v>
      </c>
      <c r="F673" s="40" t="s">
        <v>2874</v>
      </c>
      <c r="G673" s="41" t="s">
        <v>2875</v>
      </c>
      <c r="H673" s="12"/>
    </row>
    <row r="674" customFormat="false" ht="27" hidden="false" customHeight="false" outlineLevel="0" collapsed="false">
      <c r="A674" s="38" t="s">
        <v>2876</v>
      </c>
      <c r="B674" s="10" t="s">
        <v>1857</v>
      </c>
      <c r="C674" s="39"/>
      <c r="D674" s="40" t="s">
        <v>2877</v>
      </c>
      <c r="E674" s="40" t="s">
        <v>2878</v>
      </c>
      <c r="F674" s="40" t="s">
        <v>2879</v>
      </c>
      <c r="G674" s="41" t="s">
        <v>2853</v>
      </c>
      <c r="H674" s="12"/>
    </row>
    <row r="675" customFormat="false" ht="13.5" hidden="false" customHeight="false" outlineLevel="0" collapsed="false">
      <c r="A675" s="38" t="s">
        <v>2880</v>
      </c>
      <c r="B675" s="10" t="s">
        <v>1857</v>
      </c>
      <c r="C675" s="39"/>
      <c r="D675" s="40" t="s">
        <v>2881</v>
      </c>
      <c r="E675" s="40" t="s">
        <v>2882</v>
      </c>
      <c r="F675" s="40" t="s">
        <v>2883</v>
      </c>
      <c r="G675" s="41" t="s">
        <v>2884</v>
      </c>
      <c r="H675" s="12"/>
    </row>
    <row r="676" customFormat="false" ht="27" hidden="false" customHeight="false" outlineLevel="0" collapsed="false">
      <c r="A676" s="38" t="s">
        <v>2885</v>
      </c>
      <c r="B676" s="10" t="s">
        <v>1857</v>
      </c>
      <c r="C676" s="39"/>
      <c r="D676" s="40" t="s">
        <v>2886</v>
      </c>
      <c r="E676" s="40" t="s">
        <v>2887</v>
      </c>
      <c r="F676" s="40" t="s">
        <v>2888</v>
      </c>
      <c r="G676" s="41" t="s">
        <v>2889</v>
      </c>
      <c r="H676" s="12"/>
    </row>
    <row r="677" customFormat="false" ht="27" hidden="false" customHeight="false" outlineLevel="0" collapsed="false">
      <c r="A677" s="38" t="s">
        <v>2890</v>
      </c>
      <c r="B677" s="10" t="s">
        <v>1857</v>
      </c>
      <c r="C677" s="39"/>
      <c r="D677" s="40" t="s">
        <v>2891</v>
      </c>
      <c r="E677" s="40" t="s">
        <v>2892</v>
      </c>
      <c r="F677" s="40" t="s">
        <v>2893</v>
      </c>
      <c r="G677" s="41" t="s">
        <v>2894</v>
      </c>
      <c r="H677" s="12"/>
    </row>
    <row r="678" customFormat="false" ht="27" hidden="false" customHeight="false" outlineLevel="0" collapsed="false">
      <c r="A678" s="38" t="s">
        <v>2895</v>
      </c>
      <c r="B678" s="10" t="s">
        <v>1857</v>
      </c>
      <c r="C678" s="39"/>
      <c r="D678" s="40" t="s">
        <v>2896</v>
      </c>
      <c r="E678" s="40" t="s">
        <v>2897</v>
      </c>
      <c r="F678" s="40" t="s">
        <v>2898</v>
      </c>
      <c r="G678" s="41" t="s">
        <v>2899</v>
      </c>
      <c r="H678" s="12"/>
    </row>
    <row r="679" customFormat="false" ht="27" hidden="false" customHeight="false" outlineLevel="0" collapsed="false">
      <c r="A679" s="38" t="s">
        <v>2900</v>
      </c>
      <c r="B679" s="10" t="s">
        <v>1857</v>
      </c>
      <c r="C679" s="39"/>
      <c r="D679" s="40" t="s">
        <v>2901</v>
      </c>
      <c r="E679" s="40" t="s">
        <v>2902</v>
      </c>
      <c r="F679" s="40" t="s">
        <v>2903</v>
      </c>
      <c r="G679" s="41" t="s">
        <v>2904</v>
      </c>
      <c r="H679" s="12"/>
    </row>
    <row r="680" customFormat="false" ht="27" hidden="false" customHeight="false" outlineLevel="0" collapsed="false">
      <c r="A680" s="38" t="s">
        <v>2905</v>
      </c>
      <c r="B680" s="10" t="s">
        <v>1857</v>
      </c>
      <c r="C680" s="39"/>
      <c r="D680" s="40" t="s">
        <v>2906</v>
      </c>
      <c r="E680" s="40" t="s">
        <v>2907</v>
      </c>
      <c r="F680" s="40" t="s">
        <v>2908</v>
      </c>
      <c r="G680" s="41" t="s">
        <v>2853</v>
      </c>
      <c r="H680" s="12"/>
    </row>
    <row r="681" customFormat="false" ht="13.5" hidden="false" customHeight="false" outlineLevel="0" collapsed="false">
      <c r="A681" s="38" t="s">
        <v>2909</v>
      </c>
      <c r="B681" s="10" t="s">
        <v>1857</v>
      </c>
      <c r="C681" s="39"/>
      <c r="D681" s="40" t="s">
        <v>564</v>
      </c>
      <c r="E681" s="40" t="s">
        <v>2910</v>
      </c>
      <c r="F681" s="40" t="s">
        <v>2911</v>
      </c>
      <c r="G681" s="41" t="s">
        <v>2912</v>
      </c>
      <c r="H681" s="12"/>
    </row>
    <row r="682" customFormat="false" ht="27" hidden="false" customHeight="false" outlineLevel="0" collapsed="false">
      <c r="A682" s="38" t="s">
        <v>2913</v>
      </c>
      <c r="B682" s="10" t="s">
        <v>1857</v>
      </c>
      <c r="C682" s="39"/>
      <c r="D682" s="40" t="s">
        <v>2914</v>
      </c>
      <c r="E682" s="40" t="s">
        <v>2915</v>
      </c>
      <c r="F682" s="40" t="s">
        <v>2916</v>
      </c>
      <c r="G682" s="41" t="s">
        <v>2917</v>
      </c>
      <c r="H682" s="12"/>
    </row>
    <row r="683" customFormat="false" ht="13.5" hidden="false" customHeight="false" outlineLevel="0" collapsed="false">
      <c r="A683" s="38" t="s">
        <v>2918</v>
      </c>
      <c r="B683" s="10" t="s">
        <v>1857</v>
      </c>
      <c r="C683" s="39"/>
      <c r="D683" s="40" t="s">
        <v>2919</v>
      </c>
      <c r="E683" s="40" t="s">
        <v>2920</v>
      </c>
      <c r="F683" s="40" t="s">
        <v>2921</v>
      </c>
      <c r="G683" s="41" t="s">
        <v>2922</v>
      </c>
      <c r="H683" s="12"/>
    </row>
    <row r="684" customFormat="false" ht="13.5" hidden="false" customHeight="false" outlineLevel="0" collapsed="false">
      <c r="A684" s="38" t="s">
        <v>2923</v>
      </c>
      <c r="B684" s="10" t="s">
        <v>1857</v>
      </c>
      <c r="C684" s="39"/>
      <c r="D684" s="40" t="s">
        <v>2924</v>
      </c>
      <c r="E684" s="40" t="s">
        <v>2925</v>
      </c>
      <c r="F684" s="40" t="s">
        <v>2926</v>
      </c>
      <c r="G684" s="41" t="s">
        <v>2927</v>
      </c>
      <c r="H684" s="12"/>
    </row>
    <row r="685" customFormat="false" ht="27" hidden="false" customHeight="false" outlineLevel="0" collapsed="false">
      <c r="A685" s="38" t="s">
        <v>2928</v>
      </c>
      <c r="B685" s="10" t="s">
        <v>1857</v>
      </c>
      <c r="C685" s="39"/>
      <c r="D685" s="40" t="s">
        <v>479</v>
      </c>
      <c r="E685" s="40" t="s">
        <v>2929</v>
      </c>
      <c r="F685" s="40" t="s">
        <v>2742</v>
      </c>
      <c r="G685" s="41" t="s">
        <v>2930</v>
      </c>
      <c r="H685" s="12"/>
    </row>
    <row r="686" customFormat="false" ht="13.5" hidden="false" customHeight="false" outlineLevel="0" collapsed="false">
      <c r="A686" s="44" t="s">
        <v>2931</v>
      </c>
      <c r="B686" s="10" t="s">
        <v>1857</v>
      </c>
      <c r="C686" s="60"/>
      <c r="D686" s="61" t="s">
        <v>2932</v>
      </c>
      <c r="E686" s="62" t="s">
        <v>2933</v>
      </c>
      <c r="F686" s="62" t="s">
        <v>310</v>
      </c>
      <c r="G686" s="63" t="s">
        <v>2934</v>
      </c>
      <c r="H686" s="12"/>
    </row>
    <row r="687" customFormat="false" ht="13.5" hidden="false" customHeight="false" outlineLevel="0" collapsed="false">
      <c r="A687" s="44" t="s">
        <v>2935</v>
      </c>
      <c r="B687" s="10" t="s">
        <v>1857</v>
      </c>
      <c r="C687" s="60"/>
      <c r="D687" s="61" t="s">
        <v>2936</v>
      </c>
      <c r="E687" s="61" t="s">
        <v>2937</v>
      </c>
      <c r="F687" s="61" t="s">
        <v>2938</v>
      </c>
      <c r="G687" s="63" t="s">
        <v>2939</v>
      </c>
      <c r="H687" s="12"/>
    </row>
    <row r="688" customFormat="false" ht="13.5" hidden="false" customHeight="false" outlineLevel="0" collapsed="false">
      <c r="A688" s="44" t="s">
        <v>2940</v>
      </c>
      <c r="B688" s="10" t="s">
        <v>1857</v>
      </c>
      <c r="C688" s="60"/>
      <c r="D688" s="61" t="s">
        <v>2755</v>
      </c>
      <c r="E688" s="61" t="s">
        <v>2941</v>
      </c>
      <c r="F688" s="61" t="s">
        <v>2942</v>
      </c>
      <c r="G688" s="63" t="s">
        <v>2943</v>
      </c>
      <c r="H688" s="12"/>
    </row>
    <row r="689" customFormat="false" ht="13.5" hidden="false" customHeight="false" outlineLevel="0" collapsed="false">
      <c r="A689" s="44" t="s">
        <v>2944</v>
      </c>
      <c r="B689" s="10" t="s">
        <v>1857</v>
      </c>
      <c r="C689" s="60"/>
      <c r="D689" s="61" t="s">
        <v>656</v>
      </c>
      <c r="E689" s="61" t="s">
        <v>70</v>
      </c>
      <c r="F689" s="61" t="s">
        <v>2945</v>
      </c>
      <c r="G689" s="63" t="s">
        <v>2946</v>
      </c>
      <c r="H689" s="12"/>
    </row>
    <row r="690" customFormat="false" ht="27" hidden="false" customHeight="false" outlineLevel="0" collapsed="false">
      <c r="A690" s="64" t="s">
        <v>2947</v>
      </c>
      <c r="B690" s="10" t="s">
        <v>1857</v>
      </c>
      <c r="C690" s="60"/>
      <c r="D690" s="62" t="s">
        <v>2948</v>
      </c>
      <c r="E690" s="62" t="s">
        <v>2949</v>
      </c>
      <c r="F690" s="62" t="s">
        <v>2950</v>
      </c>
      <c r="G690" s="65" t="s">
        <v>2951</v>
      </c>
      <c r="H690" s="12"/>
    </row>
    <row r="691" customFormat="false" ht="27" hidden="false" customHeight="false" outlineLevel="0" collapsed="false">
      <c r="A691" s="44" t="s">
        <v>2952</v>
      </c>
      <c r="B691" s="10" t="s">
        <v>1857</v>
      </c>
      <c r="C691" s="59"/>
      <c r="D691" s="61" t="s">
        <v>2953</v>
      </c>
      <c r="E691" s="61" t="s">
        <v>2954</v>
      </c>
      <c r="F691" s="61" t="s">
        <v>2955</v>
      </c>
      <c r="G691" s="63" t="s">
        <v>2956</v>
      </c>
      <c r="H691" s="12"/>
    </row>
    <row r="692" customFormat="false" ht="13.5" hidden="false" customHeight="false" outlineLevel="0" collapsed="false">
      <c r="A692" s="44" t="s">
        <v>2957</v>
      </c>
      <c r="B692" s="10" t="s">
        <v>1857</v>
      </c>
      <c r="C692" s="60"/>
      <c r="D692" s="61" t="s">
        <v>2179</v>
      </c>
      <c r="E692" s="61" t="s">
        <v>555</v>
      </c>
      <c r="F692" s="61" t="s">
        <v>376</v>
      </c>
      <c r="G692" s="63" t="s">
        <v>2958</v>
      </c>
      <c r="H692" s="12"/>
    </row>
    <row r="693" customFormat="false" ht="15.75" hidden="false" customHeight="false" outlineLevel="0" collapsed="false">
      <c r="A693" s="66" t="s">
        <v>2959</v>
      </c>
      <c r="B693" s="10" t="s">
        <v>1857</v>
      </c>
      <c r="C693" s="60"/>
      <c r="D693" s="61" t="s">
        <v>2960</v>
      </c>
      <c r="E693" s="61" t="s">
        <v>2961</v>
      </c>
      <c r="F693" s="61" t="s">
        <v>2962</v>
      </c>
      <c r="G693" s="63" t="s">
        <v>2963</v>
      </c>
      <c r="H693" s="12"/>
    </row>
    <row r="694" customFormat="false" ht="13.5" hidden="false" customHeight="false" outlineLevel="0" collapsed="false">
      <c r="A694" s="67" t="s">
        <v>2964</v>
      </c>
      <c r="B694" s="68" t="s">
        <v>1857</v>
      </c>
      <c r="C694" s="69"/>
      <c r="D694" s="70" t="s">
        <v>617</v>
      </c>
      <c r="E694" s="70" t="s">
        <v>408</v>
      </c>
      <c r="F694" s="71" t="s">
        <v>2965</v>
      </c>
      <c r="G694" s="71" t="s">
        <v>229</v>
      </c>
      <c r="H694" s="12"/>
    </row>
    <row r="695" customFormat="false" ht="40.5" hidden="false" customHeight="false" outlineLevel="0" collapsed="false">
      <c r="A695" s="44" t="s">
        <v>2966</v>
      </c>
      <c r="B695" s="10" t="s">
        <v>1857</v>
      </c>
      <c r="C695" s="60"/>
      <c r="D695" s="61" t="s">
        <v>2967</v>
      </c>
      <c r="E695" s="61" t="s">
        <v>2968</v>
      </c>
      <c r="F695" s="61" t="s">
        <v>2969</v>
      </c>
      <c r="G695" s="63" t="s">
        <v>2970</v>
      </c>
      <c r="H695" s="58"/>
    </row>
    <row r="696" customFormat="false" ht="15.75" hidden="false" customHeight="false" outlineLevel="0" collapsed="false">
      <c r="A696" s="44" t="s">
        <v>2971</v>
      </c>
      <c r="B696" s="10" t="s">
        <v>1857</v>
      </c>
      <c r="C696" s="60"/>
      <c r="D696" s="61" t="s">
        <v>2972</v>
      </c>
      <c r="E696" s="61" t="s">
        <v>2973</v>
      </c>
      <c r="F696" s="61" t="s">
        <v>2974</v>
      </c>
      <c r="G696" s="63" t="s">
        <v>2975</v>
      </c>
      <c r="H696" s="58"/>
    </row>
    <row r="697" customFormat="false" ht="40.5" hidden="false" customHeight="false" outlineLevel="0" collapsed="false">
      <c r="A697" s="44" t="s">
        <v>2976</v>
      </c>
      <c r="B697" s="10" t="s">
        <v>1857</v>
      </c>
      <c r="C697" s="60"/>
      <c r="D697" s="61" t="s">
        <v>2977</v>
      </c>
      <c r="E697" s="61" t="s">
        <v>2978</v>
      </c>
      <c r="F697" s="61" t="s">
        <v>2979</v>
      </c>
      <c r="G697" s="63" t="s">
        <v>2980</v>
      </c>
      <c r="H697" s="58"/>
    </row>
    <row r="698" customFormat="false" ht="15.75" hidden="false" customHeight="false" outlineLevel="0" collapsed="false">
      <c r="A698" s="44" t="s">
        <v>2981</v>
      </c>
      <c r="B698" s="10" t="s">
        <v>1857</v>
      </c>
      <c r="C698" s="59"/>
      <c r="D698" s="61" t="s">
        <v>2982</v>
      </c>
      <c r="E698" s="61" t="s">
        <v>2983</v>
      </c>
      <c r="F698" s="61" t="s">
        <v>2984</v>
      </c>
      <c r="G698" s="63" t="s">
        <v>2985</v>
      </c>
      <c r="H698" s="58"/>
    </row>
    <row r="699" customFormat="false" ht="27" hidden="false" customHeight="false" outlineLevel="0" collapsed="false">
      <c r="A699" s="44" t="s">
        <v>2986</v>
      </c>
      <c r="B699" s="10" t="s">
        <v>1857</v>
      </c>
      <c r="C699" s="59"/>
      <c r="D699" s="61" t="s">
        <v>2987</v>
      </c>
      <c r="E699" s="61" t="s">
        <v>2988</v>
      </c>
      <c r="F699" s="61" t="s">
        <v>2989</v>
      </c>
      <c r="G699" s="63" t="s">
        <v>2990</v>
      </c>
      <c r="H699" s="58"/>
    </row>
    <row r="700" customFormat="false" ht="13.5" hidden="false" customHeight="false" outlineLevel="0" collapsed="false">
      <c r="A700" s="44" t="s">
        <v>2991</v>
      </c>
      <c r="B700" s="10" t="s">
        <v>1857</v>
      </c>
      <c r="C700" s="60"/>
      <c r="D700" s="61" t="s">
        <v>2992</v>
      </c>
      <c r="E700" s="61" t="s">
        <v>2993</v>
      </c>
      <c r="F700" s="61" t="s">
        <v>2994</v>
      </c>
      <c r="G700" s="63" t="s">
        <v>2995</v>
      </c>
      <c r="H700" s="58"/>
    </row>
    <row r="701" customFormat="false" ht="13.5" hidden="false" customHeight="false" outlineLevel="0" collapsed="false">
      <c r="A701" s="44" t="s">
        <v>2996</v>
      </c>
      <c r="B701" s="10" t="s">
        <v>1857</v>
      </c>
      <c r="C701" s="60"/>
      <c r="D701" s="61" t="s">
        <v>2995</v>
      </c>
      <c r="E701" s="61" t="s">
        <v>1128</v>
      </c>
      <c r="F701" s="61" t="s">
        <v>2997</v>
      </c>
      <c r="G701" s="63" t="s">
        <v>2994</v>
      </c>
      <c r="H701" s="58"/>
    </row>
    <row r="702" customFormat="false" ht="15.75" hidden="false" customHeight="false" outlineLevel="0" collapsed="false">
      <c r="A702" s="44" t="s">
        <v>2998</v>
      </c>
      <c r="B702" s="10" t="s">
        <v>1857</v>
      </c>
      <c r="C702" s="60"/>
      <c r="D702" s="61" t="s">
        <v>2999</v>
      </c>
      <c r="E702" s="61" t="s">
        <v>3000</v>
      </c>
      <c r="F702" s="61" t="s">
        <v>3001</v>
      </c>
      <c r="G702" s="63" t="s">
        <v>3002</v>
      </c>
      <c r="H702" s="58"/>
    </row>
    <row r="703" customFormat="false" ht="40.5" hidden="false" customHeight="false" outlineLevel="0" collapsed="false">
      <c r="A703" s="44" t="s">
        <v>3003</v>
      </c>
      <c r="B703" s="10" t="s">
        <v>1857</v>
      </c>
      <c r="C703" s="60"/>
      <c r="D703" s="61" t="s">
        <v>3004</v>
      </c>
      <c r="E703" s="61" t="s">
        <v>3005</v>
      </c>
      <c r="F703" s="61" t="s">
        <v>3006</v>
      </c>
      <c r="G703" s="63" t="s">
        <v>3007</v>
      </c>
      <c r="H703" s="58"/>
    </row>
    <row r="704" customFormat="false" ht="13.5" hidden="false" customHeight="false" outlineLevel="0" collapsed="false">
      <c r="A704" s="44" t="s">
        <v>3008</v>
      </c>
      <c r="B704" s="10" t="s">
        <v>1857</v>
      </c>
      <c r="C704" s="59"/>
      <c r="D704" s="61" t="s">
        <v>3009</v>
      </c>
      <c r="E704" s="61" t="s">
        <v>3010</v>
      </c>
      <c r="F704" s="61" t="s">
        <v>3011</v>
      </c>
      <c r="G704" s="65" t="s">
        <v>3012</v>
      </c>
      <c r="H704" s="58"/>
    </row>
    <row r="705" customFormat="false" ht="42.75" hidden="false" customHeight="false" outlineLevel="0" collapsed="false">
      <c r="A705" s="64" t="s">
        <v>3013</v>
      </c>
      <c r="B705" s="10" t="s">
        <v>1857</v>
      </c>
      <c r="C705" s="60"/>
      <c r="D705" s="61" t="s">
        <v>3014</v>
      </c>
      <c r="E705" s="61" t="s">
        <v>3015</v>
      </c>
      <c r="F705" s="61" t="s">
        <v>3016</v>
      </c>
      <c r="G705" s="63" t="s">
        <v>3017</v>
      </c>
      <c r="H705" s="58"/>
    </row>
    <row r="706" customFormat="false" ht="27" hidden="false" customHeight="false" outlineLevel="0" collapsed="false">
      <c r="A706" s="44" t="s">
        <v>3018</v>
      </c>
      <c r="B706" s="10" t="s">
        <v>1857</v>
      </c>
      <c r="C706" s="60"/>
      <c r="D706" s="61" t="s">
        <v>3019</v>
      </c>
      <c r="E706" s="61" t="s">
        <v>3020</v>
      </c>
      <c r="F706" s="61" t="s">
        <v>3021</v>
      </c>
      <c r="G706" s="63" t="s">
        <v>3022</v>
      </c>
      <c r="H706" s="58"/>
    </row>
    <row r="707" customFormat="false" ht="27" hidden="false" customHeight="false" outlineLevel="0" collapsed="false">
      <c r="A707" s="44" t="s">
        <v>3023</v>
      </c>
      <c r="B707" s="10" t="s">
        <v>1857</v>
      </c>
      <c r="C707" s="59"/>
      <c r="D707" s="61" t="s">
        <v>3024</v>
      </c>
      <c r="E707" s="61" t="s">
        <v>3025</v>
      </c>
      <c r="F707" s="61" t="s">
        <v>3026</v>
      </c>
      <c r="G707" s="63" t="s">
        <v>3027</v>
      </c>
      <c r="H707" s="58"/>
    </row>
    <row r="708" customFormat="false" ht="13.5" hidden="false" customHeight="false" outlineLevel="0" collapsed="false">
      <c r="A708" s="44" t="s">
        <v>3028</v>
      </c>
      <c r="B708" s="10" t="s">
        <v>1857</v>
      </c>
      <c r="C708" s="60"/>
      <c r="D708" s="61" t="s">
        <v>3029</v>
      </c>
      <c r="E708" s="61" t="s">
        <v>3030</v>
      </c>
      <c r="F708" s="61" t="s">
        <v>3031</v>
      </c>
      <c r="G708" s="63" t="s">
        <v>119</v>
      </c>
      <c r="H708" s="58"/>
    </row>
    <row r="709" customFormat="false" ht="13.5" hidden="false" customHeight="false" outlineLevel="0" collapsed="false">
      <c r="A709" s="44" t="s">
        <v>3032</v>
      </c>
      <c r="B709" s="10" t="s">
        <v>1857</v>
      </c>
      <c r="C709" s="60"/>
      <c r="D709" s="61" t="s">
        <v>3033</v>
      </c>
      <c r="E709" s="61" t="s">
        <v>3034</v>
      </c>
      <c r="F709" s="61" t="s">
        <v>3035</v>
      </c>
      <c r="G709" s="63" t="s">
        <v>3036</v>
      </c>
      <c r="H709" s="58"/>
    </row>
    <row r="710" customFormat="false" ht="72" hidden="false" customHeight="false" outlineLevel="0" collapsed="false">
      <c r="A710" s="44" t="s">
        <v>3037</v>
      </c>
      <c r="B710" s="10" t="s">
        <v>1857</v>
      </c>
      <c r="C710" s="60"/>
      <c r="D710" s="61" t="s">
        <v>3038</v>
      </c>
      <c r="E710" s="61" t="s">
        <v>3039</v>
      </c>
      <c r="F710" s="62" t="s">
        <v>3040</v>
      </c>
      <c r="G710" s="63" t="s">
        <v>3041</v>
      </c>
      <c r="H710" s="58"/>
    </row>
    <row r="711" customFormat="false" ht="14.25" hidden="false" customHeight="false" outlineLevel="0" collapsed="false">
      <c r="A711" s="44" t="s">
        <v>3042</v>
      </c>
      <c r="B711" s="10" t="s">
        <v>1857</v>
      </c>
      <c r="C711" s="60"/>
      <c r="D711" s="72" t="s">
        <v>3043</v>
      </c>
      <c r="E711" s="72" t="s">
        <v>3044</v>
      </c>
      <c r="F711" s="72" t="s">
        <v>3045</v>
      </c>
      <c r="G711" s="63" t="s">
        <v>3046</v>
      </c>
      <c r="H711" s="58"/>
    </row>
    <row r="712" customFormat="false" ht="13.5" hidden="false" customHeight="false" outlineLevel="0" collapsed="false">
      <c r="A712" s="44" t="s">
        <v>3047</v>
      </c>
      <c r="B712" s="10" t="s">
        <v>1857</v>
      </c>
      <c r="C712" s="60"/>
      <c r="D712" s="61" t="s">
        <v>3048</v>
      </c>
      <c r="E712" s="61" t="s">
        <v>3049</v>
      </c>
      <c r="F712" s="61" t="s">
        <v>2995</v>
      </c>
      <c r="G712" s="63" t="s">
        <v>3050</v>
      </c>
      <c r="H712" s="58"/>
    </row>
    <row r="713" customFormat="false" ht="13.5" hidden="false" customHeight="false" outlineLevel="0" collapsed="false">
      <c r="A713" s="44" t="s">
        <v>3051</v>
      </c>
      <c r="B713" s="10" t="s">
        <v>1857</v>
      </c>
      <c r="C713" s="60"/>
      <c r="D713" s="61" t="s">
        <v>1711</v>
      </c>
      <c r="E713" s="61" t="s">
        <v>3052</v>
      </c>
      <c r="F713" s="61" t="s">
        <v>3053</v>
      </c>
      <c r="G713" s="63" t="s">
        <v>3046</v>
      </c>
      <c r="H713" s="58"/>
    </row>
    <row r="714" customFormat="false" ht="27" hidden="false" customHeight="false" outlineLevel="0" collapsed="false">
      <c r="A714" s="44" t="s">
        <v>3054</v>
      </c>
      <c r="B714" s="10" t="s">
        <v>1857</v>
      </c>
      <c r="C714" s="60"/>
      <c r="D714" s="61" t="s">
        <v>3055</v>
      </c>
      <c r="E714" s="61" t="s">
        <v>3056</v>
      </c>
      <c r="F714" s="61" t="s">
        <v>3057</v>
      </c>
      <c r="G714" s="63" t="s">
        <v>3046</v>
      </c>
      <c r="H714" s="58"/>
    </row>
    <row r="715" customFormat="false" ht="54" hidden="false" customHeight="false" outlineLevel="0" collapsed="false">
      <c r="A715" s="44" t="s">
        <v>3058</v>
      </c>
      <c r="B715" s="10" t="s">
        <v>1857</v>
      </c>
      <c r="C715" s="59"/>
      <c r="D715" s="61" t="s">
        <v>3059</v>
      </c>
      <c r="E715" s="61" t="s">
        <v>3060</v>
      </c>
      <c r="F715" s="61" t="s">
        <v>3061</v>
      </c>
      <c r="G715" s="63" t="s">
        <v>3062</v>
      </c>
      <c r="H715" s="58"/>
    </row>
    <row r="716" customFormat="false" ht="40.5" hidden="false" customHeight="false" outlineLevel="0" collapsed="false">
      <c r="A716" s="44" t="s">
        <v>3063</v>
      </c>
      <c r="B716" s="10" t="s">
        <v>1857</v>
      </c>
      <c r="C716" s="59"/>
      <c r="D716" s="61" t="s">
        <v>3064</v>
      </c>
      <c r="E716" s="61" t="s">
        <v>3065</v>
      </c>
      <c r="F716" s="61" t="s">
        <v>3066</v>
      </c>
      <c r="G716" s="63" t="s">
        <v>3067</v>
      </c>
      <c r="H716" s="12"/>
    </row>
    <row r="717" customFormat="false" ht="40.5" hidden="false" customHeight="false" outlineLevel="0" collapsed="false">
      <c r="A717" s="44" t="s">
        <v>3068</v>
      </c>
      <c r="B717" s="10" t="s">
        <v>1857</v>
      </c>
      <c r="C717" s="60"/>
      <c r="D717" s="61" t="s">
        <v>3069</v>
      </c>
      <c r="E717" s="61" t="s">
        <v>3070</v>
      </c>
      <c r="F717" s="61" t="s">
        <v>3071</v>
      </c>
      <c r="G717" s="63" t="s">
        <v>3072</v>
      </c>
      <c r="H717" s="12"/>
    </row>
    <row r="718" customFormat="false" ht="67.5" hidden="false" customHeight="false" outlineLevel="0" collapsed="false">
      <c r="A718" s="44" t="s">
        <v>3073</v>
      </c>
      <c r="B718" s="10" t="s">
        <v>1857</v>
      </c>
      <c r="C718" s="60"/>
      <c r="D718" s="61" t="s">
        <v>3074</v>
      </c>
      <c r="E718" s="61" t="s">
        <v>3075</v>
      </c>
      <c r="F718" s="61" t="s">
        <v>3076</v>
      </c>
      <c r="G718" s="63" t="s">
        <v>3077</v>
      </c>
      <c r="H718" s="12"/>
    </row>
    <row r="719" customFormat="false" ht="13.5" hidden="false" customHeight="false" outlineLevel="0" collapsed="false">
      <c r="A719" s="44" t="s">
        <v>3078</v>
      </c>
      <c r="B719" s="10" t="s">
        <v>1857</v>
      </c>
      <c r="C719" s="60"/>
      <c r="D719" s="61" t="s">
        <v>32</v>
      </c>
      <c r="E719" s="61" t="s">
        <v>31</v>
      </c>
      <c r="F719" s="61" t="s">
        <v>30</v>
      </c>
      <c r="G719" s="63" t="s">
        <v>3079</v>
      </c>
      <c r="H719" s="12"/>
    </row>
    <row r="720" customFormat="false" ht="13.5" hidden="false" customHeight="false" outlineLevel="0" collapsed="false">
      <c r="A720" s="44" t="s">
        <v>3080</v>
      </c>
      <c r="B720" s="10" t="s">
        <v>1857</v>
      </c>
      <c r="C720" s="60"/>
      <c r="D720" s="61" t="s">
        <v>3081</v>
      </c>
      <c r="E720" s="61" t="s">
        <v>925</v>
      </c>
      <c r="F720" s="61" t="s">
        <v>3082</v>
      </c>
      <c r="G720" s="63" t="s">
        <v>3083</v>
      </c>
      <c r="H720" s="12"/>
    </row>
    <row r="721" customFormat="false" ht="29.25" hidden="false" customHeight="false" outlineLevel="0" collapsed="false">
      <c r="A721" s="44" t="s">
        <v>3084</v>
      </c>
      <c r="B721" s="10" t="s">
        <v>1857</v>
      </c>
      <c r="C721" s="60"/>
      <c r="D721" s="62" t="s">
        <v>3085</v>
      </c>
      <c r="E721" s="62" t="s">
        <v>3086</v>
      </c>
      <c r="F721" s="62" t="s">
        <v>3087</v>
      </c>
      <c r="G721" s="65" t="s">
        <v>3088</v>
      </c>
      <c r="H721" s="58"/>
    </row>
    <row r="722" customFormat="false" ht="40.5" hidden="false" customHeight="false" outlineLevel="0" collapsed="false">
      <c r="A722" s="44" t="s">
        <v>3089</v>
      </c>
      <c r="B722" s="10" t="s">
        <v>1857</v>
      </c>
      <c r="C722" s="60"/>
      <c r="D722" s="61" t="s">
        <v>3069</v>
      </c>
      <c r="E722" s="61" t="s">
        <v>3076</v>
      </c>
      <c r="F722" s="61" t="s">
        <v>3090</v>
      </c>
      <c r="G722" s="63" t="s">
        <v>3091</v>
      </c>
      <c r="H722" s="58"/>
    </row>
    <row r="723" customFormat="false" ht="13.5" hidden="false" customHeight="false" outlineLevel="0" collapsed="false">
      <c r="A723" s="44" t="s">
        <v>3092</v>
      </c>
      <c r="B723" s="10" t="s">
        <v>1857</v>
      </c>
      <c r="C723" s="60"/>
      <c r="D723" s="61" t="s">
        <v>3093</v>
      </c>
      <c r="E723" s="61" t="s">
        <v>3094</v>
      </c>
      <c r="F723" s="61" t="s">
        <v>1027</v>
      </c>
      <c r="G723" s="63" t="s">
        <v>3095</v>
      </c>
      <c r="H723" s="58"/>
    </row>
    <row r="724" customFormat="false" ht="13.5" hidden="false" customHeight="false" outlineLevel="0" collapsed="false">
      <c r="A724" s="44" t="s">
        <v>3096</v>
      </c>
      <c r="B724" s="10" t="s">
        <v>1857</v>
      </c>
      <c r="C724" s="60"/>
      <c r="D724" s="61" t="s">
        <v>3097</v>
      </c>
      <c r="E724" s="61" t="s">
        <v>3098</v>
      </c>
      <c r="F724" s="61" t="s">
        <v>3099</v>
      </c>
      <c r="G724" s="63" t="s">
        <v>3100</v>
      </c>
      <c r="H724" s="58"/>
    </row>
    <row r="725" customFormat="false" ht="27" hidden="false" customHeight="false" outlineLevel="0" collapsed="false">
      <c r="A725" s="44" t="s">
        <v>3101</v>
      </c>
      <c r="B725" s="10" t="s">
        <v>1857</v>
      </c>
      <c r="C725" s="60"/>
      <c r="D725" s="61" t="s">
        <v>3102</v>
      </c>
      <c r="E725" s="61" t="s">
        <v>3103</v>
      </c>
      <c r="F725" s="61" t="s">
        <v>3104</v>
      </c>
      <c r="G725" s="63" t="s">
        <v>3105</v>
      </c>
      <c r="H725" s="58"/>
    </row>
    <row r="726" customFormat="false" ht="40.5" hidden="false" customHeight="false" outlineLevel="0" collapsed="false">
      <c r="A726" s="44" t="s">
        <v>3106</v>
      </c>
      <c r="B726" s="10" t="s">
        <v>1857</v>
      </c>
      <c r="C726" s="60"/>
      <c r="D726" s="61" t="s">
        <v>3107</v>
      </c>
      <c r="E726" s="61" t="s">
        <v>3108</v>
      </c>
      <c r="F726" s="61" t="s">
        <v>3109</v>
      </c>
      <c r="G726" s="63" t="s">
        <v>3110</v>
      </c>
      <c r="H726" s="58"/>
    </row>
    <row r="727" customFormat="false" ht="13.5" hidden="false" customHeight="false" outlineLevel="0" collapsed="false">
      <c r="A727" s="44" t="s">
        <v>3111</v>
      </c>
      <c r="B727" s="10" t="s">
        <v>1857</v>
      </c>
      <c r="C727" s="60"/>
      <c r="D727" s="61" t="s">
        <v>3112</v>
      </c>
      <c r="E727" s="61" t="s">
        <v>3113</v>
      </c>
      <c r="F727" s="61" t="s">
        <v>3114</v>
      </c>
      <c r="G727" s="63" t="s">
        <v>3115</v>
      </c>
      <c r="H727" s="58"/>
    </row>
    <row r="728" customFormat="false" ht="27" hidden="false" customHeight="false" outlineLevel="0" collapsed="false">
      <c r="A728" s="44" t="s">
        <v>3116</v>
      </c>
      <c r="B728" s="10" t="s">
        <v>1857</v>
      </c>
      <c r="C728" s="60"/>
      <c r="D728" s="61" t="s">
        <v>3117</v>
      </c>
      <c r="E728" s="61" t="s">
        <v>3118</v>
      </c>
      <c r="F728" s="61" t="s">
        <v>3119</v>
      </c>
      <c r="G728" s="63" t="s">
        <v>3120</v>
      </c>
      <c r="H728" s="58"/>
    </row>
    <row r="729" customFormat="false" ht="13.5" hidden="false" customHeight="false" outlineLevel="0" collapsed="false">
      <c r="A729" s="44" t="s">
        <v>3121</v>
      </c>
      <c r="B729" s="10" t="s">
        <v>1857</v>
      </c>
      <c r="C729" s="60"/>
      <c r="D729" s="61" t="s">
        <v>3122</v>
      </c>
      <c r="E729" s="61" t="s">
        <v>3123</v>
      </c>
      <c r="F729" s="61" t="s">
        <v>3124</v>
      </c>
      <c r="G729" s="63" t="s">
        <v>3125</v>
      </c>
      <c r="H729" s="58"/>
    </row>
    <row r="730" customFormat="false" ht="13.5" hidden="false" customHeight="false" outlineLevel="0" collapsed="false">
      <c r="A730" s="44" t="s">
        <v>3126</v>
      </c>
      <c r="B730" s="10" t="s">
        <v>1857</v>
      </c>
      <c r="C730" s="60"/>
      <c r="D730" s="61" t="s">
        <v>3127</v>
      </c>
      <c r="E730" s="61" t="s">
        <v>3128</v>
      </c>
      <c r="F730" s="61" t="s">
        <v>302</v>
      </c>
      <c r="G730" s="63" t="s">
        <v>3129</v>
      </c>
      <c r="H730" s="58"/>
    </row>
    <row r="731" customFormat="false" ht="13.5" hidden="false" customHeight="false" outlineLevel="0" collapsed="false">
      <c r="A731" s="44" t="s">
        <v>3130</v>
      </c>
      <c r="B731" s="10" t="s">
        <v>1857</v>
      </c>
      <c r="C731" s="60"/>
      <c r="D731" s="61" t="s">
        <v>3131</v>
      </c>
      <c r="E731" s="61" t="s">
        <v>3132</v>
      </c>
      <c r="F731" s="61" t="s">
        <v>3133</v>
      </c>
      <c r="G731" s="63" t="s">
        <v>3134</v>
      </c>
      <c r="H731" s="58"/>
    </row>
    <row r="732" customFormat="false" ht="27" hidden="false" customHeight="false" outlineLevel="0" collapsed="false">
      <c r="A732" s="44" t="s">
        <v>3135</v>
      </c>
      <c r="B732" s="10" t="s">
        <v>1857</v>
      </c>
      <c r="C732" s="60"/>
      <c r="D732" s="61" t="s">
        <v>3136</v>
      </c>
      <c r="E732" s="61" t="s">
        <v>3137</v>
      </c>
      <c r="F732" s="61" t="s">
        <v>3138</v>
      </c>
      <c r="G732" s="63" t="s">
        <v>2757</v>
      </c>
      <c r="H732" s="58"/>
    </row>
    <row r="733" customFormat="false" ht="13.5" hidden="false" customHeight="false" outlineLevel="0" collapsed="false">
      <c r="A733" s="44" t="s">
        <v>3139</v>
      </c>
      <c r="B733" s="10" t="s">
        <v>1857</v>
      </c>
      <c r="C733" s="60"/>
      <c r="D733" s="61" t="s">
        <v>3140</v>
      </c>
      <c r="E733" s="61" t="s">
        <v>3141</v>
      </c>
      <c r="F733" s="61" t="s">
        <v>3142</v>
      </c>
      <c r="G733" s="63" t="s">
        <v>3143</v>
      </c>
      <c r="H733" s="58"/>
    </row>
    <row r="734" customFormat="false" ht="13.5" hidden="false" customHeight="false" outlineLevel="0" collapsed="false">
      <c r="A734" s="64" t="s">
        <v>3144</v>
      </c>
      <c r="B734" s="10" t="s">
        <v>1857</v>
      </c>
      <c r="C734" s="60"/>
      <c r="D734" s="61" t="s">
        <v>912</v>
      </c>
      <c r="E734" s="62" t="s">
        <v>310</v>
      </c>
      <c r="F734" s="61" t="s">
        <v>3145</v>
      </c>
      <c r="G734" s="63" t="s">
        <v>3146</v>
      </c>
      <c r="H734" s="58"/>
    </row>
    <row r="735" customFormat="false" ht="13.5" hidden="false" customHeight="false" outlineLevel="0" collapsed="false">
      <c r="A735" s="44" t="s">
        <v>3147</v>
      </c>
      <c r="B735" s="10" t="s">
        <v>1857</v>
      </c>
      <c r="C735" s="60"/>
      <c r="D735" s="61" t="s">
        <v>3148</v>
      </c>
      <c r="E735" s="61" t="s">
        <v>3149</v>
      </c>
      <c r="F735" s="61" t="s">
        <v>3150</v>
      </c>
      <c r="G735" s="63" t="s">
        <v>3151</v>
      </c>
      <c r="H735" s="58"/>
    </row>
    <row r="736" customFormat="false" ht="13.5" hidden="false" customHeight="false" outlineLevel="0" collapsed="false">
      <c r="A736" s="44" t="s">
        <v>3152</v>
      </c>
      <c r="B736" s="10" t="s">
        <v>1857</v>
      </c>
      <c r="C736" s="60"/>
      <c r="D736" s="61" t="s">
        <v>3153</v>
      </c>
      <c r="E736" s="61" t="s">
        <v>3154</v>
      </c>
      <c r="F736" s="61" t="s">
        <v>3155</v>
      </c>
      <c r="G736" s="63" t="s">
        <v>3156</v>
      </c>
      <c r="H736" s="58"/>
    </row>
    <row r="737" customFormat="false" ht="13.5" hidden="false" customHeight="false" outlineLevel="0" collapsed="false">
      <c r="A737" s="44" t="s">
        <v>3157</v>
      </c>
      <c r="B737" s="10" t="s">
        <v>1857</v>
      </c>
      <c r="C737" s="59"/>
      <c r="D737" s="61" t="s">
        <v>3158</v>
      </c>
      <c r="E737" s="61" t="s">
        <v>1878</v>
      </c>
      <c r="F737" s="61" t="s">
        <v>3159</v>
      </c>
      <c r="G737" s="63" t="s">
        <v>3160</v>
      </c>
      <c r="H737" s="58"/>
    </row>
    <row r="738" customFormat="false" ht="13.5" hidden="false" customHeight="false" outlineLevel="0" collapsed="false">
      <c r="A738" s="44" t="s">
        <v>3161</v>
      </c>
      <c r="B738" s="10" t="s">
        <v>1857</v>
      </c>
      <c r="C738" s="59"/>
      <c r="D738" s="61" t="s">
        <v>3162</v>
      </c>
      <c r="E738" s="61" t="s">
        <v>98</v>
      </c>
      <c r="F738" s="61" t="s">
        <v>99</v>
      </c>
      <c r="G738" s="63" t="s">
        <v>100</v>
      </c>
      <c r="H738" s="58"/>
    </row>
    <row r="739" customFormat="false" ht="13.5" hidden="false" customHeight="false" outlineLevel="0" collapsed="false">
      <c r="A739" s="44" t="s">
        <v>3163</v>
      </c>
      <c r="B739" s="10" t="s">
        <v>1857</v>
      </c>
      <c r="C739" s="60"/>
      <c r="D739" s="61" t="s">
        <v>1493</v>
      </c>
      <c r="E739" s="61" t="s">
        <v>3164</v>
      </c>
      <c r="F739" s="61" t="s">
        <v>3165</v>
      </c>
      <c r="G739" s="63" t="s">
        <v>3166</v>
      </c>
      <c r="H739" s="58"/>
    </row>
    <row r="740" customFormat="false" ht="13.5" hidden="false" customHeight="false" outlineLevel="0" collapsed="false">
      <c r="A740" s="44" t="s">
        <v>3167</v>
      </c>
      <c r="B740" s="10" t="s">
        <v>1857</v>
      </c>
      <c r="C740" s="60"/>
      <c r="D740" s="61" t="s">
        <v>3168</v>
      </c>
      <c r="E740" s="61" t="s">
        <v>503</v>
      </c>
      <c r="F740" s="61" t="s">
        <v>1710</v>
      </c>
      <c r="G740" s="63" t="s">
        <v>2960</v>
      </c>
      <c r="H740" s="58"/>
    </row>
    <row r="741" customFormat="false" ht="27" hidden="false" customHeight="false" outlineLevel="0" collapsed="false">
      <c r="A741" s="44" t="s">
        <v>3169</v>
      </c>
      <c r="B741" s="10" t="s">
        <v>1857</v>
      </c>
      <c r="C741" s="60"/>
      <c r="D741" s="61" t="s">
        <v>1710</v>
      </c>
      <c r="E741" s="61" t="s">
        <v>3170</v>
      </c>
      <c r="F741" s="61" t="s">
        <v>3171</v>
      </c>
      <c r="G741" s="63" t="s">
        <v>1711</v>
      </c>
      <c r="H741" s="58"/>
    </row>
    <row r="742" customFormat="false" ht="13.5" hidden="false" customHeight="false" outlineLevel="0" collapsed="false">
      <c r="A742" s="44" t="s">
        <v>3172</v>
      </c>
      <c r="B742" s="10" t="s">
        <v>1857</v>
      </c>
      <c r="C742" s="60"/>
      <c r="D742" s="61" t="s">
        <v>3173</v>
      </c>
      <c r="E742" s="61" t="s">
        <v>919</v>
      </c>
      <c r="F742" s="61" t="s">
        <v>3174</v>
      </c>
      <c r="G742" s="63" t="s">
        <v>3175</v>
      </c>
      <c r="H742" s="58"/>
    </row>
    <row r="743" customFormat="false" ht="13.5" hidden="false" customHeight="false" outlineLevel="0" collapsed="false">
      <c r="A743" s="44" t="s">
        <v>3176</v>
      </c>
      <c r="B743" s="10" t="s">
        <v>1857</v>
      </c>
      <c r="C743" s="60"/>
      <c r="D743" s="61" t="s">
        <v>3177</v>
      </c>
      <c r="E743" s="61" t="s">
        <v>3178</v>
      </c>
      <c r="F743" s="61" t="s">
        <v>3179</v>
      </c>
      <c r="G743" s="63" t="s">
        <v>3180</v>
      </c>
      <c r="H743" s="58"/>
    </row>
    <row r="744" customFormat="false" ht="13.5" hidden="false" customHeight="false" outlineLevel="0" collapsed="false">
      <c r="A744" s="44" t="s">
        <v>3181</v>
      </c>
      <c r="B744" s="10" t="s">
        <v>1857</v>
      </c>
      <c r="C744" s="60"/>
      <c r="D744" s="61" t="s">
        <v>3182</v>
      </c>
      <c r="E744" s="61" t="s">
        <v>3183</v>
      </c>
      <c r="F744" s="61" t="s">
        <v>3184</v>
      </c>
      <c r="G744" s="63" t="s">
        <v>3185</v>
      </c>
      <c r="H744" s="58"/>
    </row>
    <row r="745" customFormat="false" ht="40.5" hidden="false" customHeight="false" outlineLevel="0" collapsed="false">
      <c r="A745" s="44" t="s">
        <v>3186</v>
      </c>
      <c r="B745" s="10" t="s">
        <v>1857</v>
      </c>
      <c r="C745" s="14"/>
      <c r="D745" s="61" t="s">
        <v>3187</v>
      </c>
      <c r="E745" s="61" t="s">
        <v>3188</v>
      </c>
      <c r="F745" s="61" t="s">
        <v>3189</v>
      </c>
      <c r="G745" s="63" t="s">
        <v>3190</v>
      </c>
      <c r="H745" s="58"/>
    </row>
    <row r="746" customFormat="false" ht="15.75" hidden="false" customHeight="false" outlineLevel="0" collapsed="false">
      <c r="A746" s="44" t="s">
        <v>3191</v>
      </c>
      <c r="B746" s="10" t="s">
        <v>1857</v>
      </c>
      <c r="C746" s="60"/>
      <c r="D746" s="61" t="s">
        <v>3192</v>
      </c>
      <c r="E746" s="61" t="s">
        <v>3193</v>
      </c>
      <c r="F746" s="61" t="s">
        <v>3194</v>
      </c>
      <c r="G746" s="63" t="s">
        <v>3195</v>
      </c>
      <c r="H746" s="58"/>
    </row>
    <row r="747" customFormat="false" ht="27" hidden="false" customHeight="false" outlineLevel="0" collapsed="false">
      <c r="A747" s="24" t="s">
        <v>3196</v>
      </c>
      <c r="B747" s="25" t="s">
        <v>3197</v>
      </c>
      <c r="C747" s="26"/>
      <c r="D747" s="18"/>
      <c r="E747" s="62"/>
      <c r="F747" s="62"/>
      <c r="G747" s="65"/>
      <c r="H747" s="58"/>
    </row>
    <row r="748" customFormat="false" ht="27" hidden="false" customHeight="false" outlineLevel="0" collapsed="false">
      <c r="A748" s="24" t="s">
        <v>3198</v>
      </c>
      <c r="B748" s="25" t="s">
        <v>3197</v>
      </c>
      <c r="C748" s="26"/>
      <c r="D748" s="18"/>
      <c r="E748" s="62"/>
      <c r="F748" s="62"/>
      <c r="G748" s="65"/>
      <c r="H748" s="58"/>
    </row>
    <row r="749" customFormat="false" ht="27" hidden="false" customHeight="false" outlineLevel="0" collapsed="false">
      <c r="A749" s="24" t="s">
        <v>3199</v>
      </c>
      <c r="B749" s="25" t="s">
        <v>3197</v>
      </c>
      <c r="C749" s="26"/>
      <c r="D749" s="18"/>
      <c r="E749" s="62"/>
      <c r="F749" s="62"/>
      <c r="G749" s="65"/>
      <c r="H749" s="58"/>
    </row>
    <row r="750" customFormat="false" ht="13.5" hidden="false" customHeight="false" outlineLevel="0" collapsed="false">
      <c r="A750" s="24" t="s">
        <v>3200</v>
      </c>
      <c r="B750" s="25" t="s">
        <v>3197</v>
      </c>
      <c r="C750" s="26"/>
      <c r="D750" s="18"/>
      <c r="E750" s="62"/>
      <c r="F750" s="62"/>
      <c r="G750" s="65"/>
      <c r="H750" s="58"/>
    </row>
    <row r="751" customFormat="false" ht="13.5" hidden="false" customHeight="false" outlineLevel="0" collapsed="false">
      <c r="A751" s="24" t="s">
        <v>3201</v>
      </c>
      <c r="B751" s="25" t="s">
        <v>3197</v>
      </c>
      <c r="C751" s="26"/>
      <c r="D751" s="18"/>
      <c r="E751" s="62"/>
      <c r="F751" s="62"/>
      <c r="G751" s="65"/>
      <c r="H751" s="58"/>
    </row>
    <row r="752" customFormat="false" ht="40.5" hidden="false" customHeight="false" outlineLevel="0" collapsed="false">
      <c r="A752" s="24" t="s">
        <v>3202</v>
      </c>
      <c r="B752" s="25" t="s">
        <v>3197</v>
      </c>
      <c r="C752" s="26"/>
      <c r="D752" s="18"/>
      <c r="E752" s="62"/>
      <c r="F752" s="62"/>
      <c r="G752" s="65"/>
      <c r="H752" s="58"/>
    </row>
    <row r="753" customFormat="false" ht="13.5" hidden="false" customHeight="false" outlineLevel="0" collapsed="false">
      <c r="A753" s="24" t="s">
        <v>3203</v>
      </c>
      <c r="B753" s="25" t="s">
        <v>3197</v>
      </c>
      <c r="C753" s="26"/>
      <c r="D753" s="18"/>
      <c r="E753" s="62"/>
      <c r="F753" s="62"/>
      <c r="G753" s="65"/>
      <c r="H753" s="58"/>
    </row>
    <row r="754" customFormat="false" ht="26.25" hidden="false" customHeight="false" outlineLevel="0" collapsed="false">
      <c r="A754" s="73" t="s">
        <v>3204</v>
      </c>
      <c r="B754" s="25" t="s">
        <v>3197</v>
      </c>
      <c r="C754" s="26"/>
      <c r="D754" s="18"/>
      <c r="E754" s="62"/>
      <c r="F754" s="62"/>
      <c r="G754" s="65"/>
      <c r="H754" s="58"/>
    </row>
    <row r="755" customFormat="false" ht="13.5" hidden="false" customHeight="false" outlineLevel="0" collapsed="false">
      <c r="A755" s="74" t="s">
        <v>3205</v>
      </c>
      <c r="B755" s="25" t="s">
        <v>3197</v>
      </c>
      <c r="C755" s="26"/>
      <c r="D755" s="18"/>
      <c r="E755" s="62"/>
      <c r="F755" s="62"/>
      <c r="G755" s="65"/>
      <c r="H755" s="58"/>
    </row>
    <row r="756" customFormat="false" ht="27" hidden="false" customHeight="false" outlineLevel="0" collapsed="false">
      <c r="A756" s="24" t="s">
        <v>3206</v>
      </c>
      <c r="B756" s="25" t="s">
        <v>3197</v>
      </c>
      <c r="C756" s="26"/>
      <c r="D756" s="18"/>
      <c r="E756" s="62"/>
      <c r="F756" s="62"/>
      <c r="G756" s="65"/>
      <c r="H756" s="58"/>
    </row>
    <row r="757" customFormat="false" ht="27" hidden="false" customHeight="false" outlineLevel="0" collapsed="false">
      <c r="A757" s="24" t="s">
        <v>3207</v>
      </c>
      <c r="B757" s="25" t="s">
        <v>3197</v>
      </c>
      <c r="C757" s="26"/>
      <c r="D757" s="18"/>
      <c r="E757" s="62"/>
      <c r="F757" s="62"/>
      <c r="G757" s="65"/>
      <c r="H757" s="58"/>
    </row>
    <row r="758" customFormat="false" ht="13.5" hidden="false" customHeight="false" outlineLevel="0" collapsed="false">
      <c r="A758" s="24" t="s">
        <v>3208</v>
      </c>
      <c r="B758" s="25" t="s">
        <v>3197</v>
      </c>
      <c r="C758" s="26"/>
      <c r="D758" s="18"/>
      <c r="E758" s="62"/>
      <c r="F758" s="62"/>
      <c r="G758" s="65"/>
      <c r="H758" s="58"/>
    </row>
    <row r="759" customFormat="false" ht="13.5" hidden="false" customHeight="false" outlineLevel="0" collapsed="false">
      <c r="A759" s="24" t="s">
        <v>3209</v>
      </c>
      <c r="B759" s="25" t="s">
        <v>3197</v>
      </c>
      <c r="C759" s="26"/>
      <c r="D759" s="18"/>
      <c r="E759" s="62"/>
      <c r="F759" s="62"/>
      <c r="G759" s="65"/>
      <c r="H759" s="58"/>
    </row>
    <row r="760" customFormat="false" ht="27" hidden="false" customHeight="false" outlineLevel="0" collapsed="false">
      <c r="A760" s="24" t="s">
        <v>3210</v>
      </c>
      <c r="B760" s="25" t="s">
        <v>3197</v>
      </c>
      <c r="C760" s="26"/>
      <c r="D760" s="18"/>
      <c r="E760" s="62"/>
      <c r="F760" s="62"/>
      <c r="G760" s="65"/>
      <c r="H760" s="58"/>
    </row>
    <row r="761" customFormat="false" ht="13.5" hidden="false" customHeight="false" outlineLevel="0" collapsed="false">
      <c r="A761" s="24" t="s">
        <v>3211</v>
      </c>
      <c r="B761" s="25" t="s">
        <v>3197</v>
      </c>
      <c r="C761" s="26"/>
      <c r="D761" s="18"/>
      <c r="E761" s="62"/>
      <c r="F761" s="62"/>
      <c r="G761" s="65"/>
      <c r="H761" s="58"/>
    </row>
    <row r="762" customFormat="false" ht="13.5" hidden="false" customHeight="false" outlineLevel="0" collapsed="false">
      <c r="A762" s="24" t="s">
        <v>3212</v>
      </c>
      <c r="B762" s="25" t="s">
        <v>3197</v>
      </c>
      <c r="C762" s="26"/>
      <c r="D762" s="18"/>
      <c r="E762" s="62"/>
      <c r="F762" s="62"/>
      <c r="G762" s="65"/>
      <c r="H762" s="58"/>
    </row>
    <row r="763" customFormat="false" ht="13.5" hidden="false" customHeight="false" outlineLevel="0" collapsed="false">
      <c r="A763" s="24" t="s">
        <v>3213</v>
      </c>
      <c r="B763" s="25" t="s">
        <v>3197</v>
      </c>
      <c r="C763" s="26"/>
      <c r="D763" s="18"/>
      <c r="E763" s="62"/>
      <c r="F763" s="62"/>
      <c r="G763" s="65"/>
      <c r="H763" s="58"/>
    </row>
    <row r="764" customFormat="false" ht="13.5" hidden="false" customHeight="false" outlineLevel="0" collapsed="false">
      <c r="A764" s="24" t="s">
        <v>3214</v>
      </c>
      <c r="B764" s="25" t="s">
        <v>3197</v>
      </c>
      <c r="C764" s="26"/>
      <c r="D764" s="18"/>
      <c r="E764" s="62"/>
      <c r="F764" s="62"/>
      <c r="G764" s="65"/>
      <c r="H764" s="58"/>
    </row>
    <row r="765" customFormat="false" ht="13.5" hidden="false" customHeight="false" outlineLevel="0" collapsed="false">
      <c r="A765" s="24" t="s">
        <v>3215</v>
      </c>
      <c r="B765" s="25" t="s">
        <v>3197</v>
      </c>
      <c r="C765" s="26"/>
      <c r="D765" s="18"/>
      <c r="E765" s="62"/>
      <c r="F765" s="62"/>
      <c r="G765" s="65"/>
      <c r="H765" s="58"/>
    </row>
    <row r="766" customFormat="false" ht="13.5" hidden="false" customHeight="false" outlineLevel="0" collapsed="false">
      <c r="A766" s="24" t="s">
        <v>3216</v>
      </c>
      <c r="B766" s="25" t="s">
        <v>3197</v>
      </c>
      <c r="C766" s="26"/>
      <c r="D766" s="18"/>
      <c r="E766" s="62"/>
      <c r="F766" s="62"/>
      <c r="G766" s="65"/>
      <c r="H766" s="58"/>
    </row>
    <row r="767" customFormat="false" ht="27" hidden="false" customHeight="false" outlineLevel="0" collapsed="false">
      <c r="A767" s="24" t="s">
        <v>3217</v>
      </c>
      <c r="B767" s="25" t="s">
        <v>3197</v>
      </c>
      <c r="C767" s="26"/>
      <c r="D767" s="18"/>
      <c r="E767" s="62"/>
      <c r="F767" s="62"/>
      <c r="G767" s="65"/>
      <c r="H767" s="58"/>
    </row>
    <row r="768" customFormat="false" ht="13.5" hidden="false" customHeight="false" outlineLevel="0" collapsed="false">
      <c r="A768" s="24" t="s">
        <v>3218</v>
      </c>
      <c r="B768" s="25" t="s">
        <v>3197</v>
      </c>
      <c r="C768" s="26"/>
      <c r="D768" s="18"/>
      <c r="E768" s="62"/>
      <c r="F768" s="62"/>
      <c r="G768" s="65"/>
      <c r="H768" s="58"/>
    </row>
    <row r="769" customFormat="false" ht="27" hidden="false" customHeight="false" outlineLevel="0" collapsed="false">
      <c r="A769" s="24" t="s">
        <v>3219</v>
      </c>
      <c r="B769" s="25" t="s">
        <v>3197</v>
      </c>
      <c r="C769" s="26"/>
      <c r="D769" s="18"/>
      <c r="E769" s="62"/>
      <c r="F769" s="62"/>
      <c r="G769" s="65"/>
      <c r="H769" s="58"/>
    </row>
    <row r="770" customFormat="false" ht="13.5" hidden="false" customHeight="false" outlineLevel="0" collapsed="false">
      <c r="A770" s="24" t="s">
        <v>3220</v>
      </c>
      <c r="B770" s="25" t="s">
        <v>3197</v>
      </c>
      <c r="C770" s="26"/>
      <c r="D770" s="18"/>
      <c r="E770" s="62"/>
      <c r="F770" s="62"/>
      <c r="G770" s="65"/>
      <c r="H770" s="58"/>
    </row>
    <row r="771" customFormat="false" ht="27" hidden="false" customHeight="false" outlineLevel="0" collapsed="false">
      <c r="A771" s="24" t="s">
        <v>3221</v>
      </c>
      <c r="B771" s="25" t="s">
        <v>3197</v>
      </c>
      <c r="C771" s="26"/>
      <c r="D771" s="18"/>
      <c r="E771" s="62"/>
      <c r="F771" s="62"/>
      <c r="G771" s="65"/>
      <c r="H771" s="58"/>
    </row>
    <row r="772" customFormat="false" ht="13.5" hidden="false" customHeight="false" outlineLevel="0" collapsed="false">
      <c r="A772" s="24" t="s">
        <v>3222</v>
      </c>
      <c r="B772" s="25" t="s">
        <v>3197</v>
      </c>
      <c r="C772" s="26"/>
      <c r="D772" s="18"/>
      <c r="E772" s="62"/>
      <c r="F772" s="62"/>
      <c r="G772" s="65"/>
      <c r="H772" s="58"/>
    </row>
    <row r="773" customFormat="false" ht="13.5" hidden="false" customHeight="false" outlineLevel="0" collapsed="false">
      <c r="A773" s="24" t="s">
        <v>3223</v>
      </c>
      <c r="B773" s="25" t="s">
        <v>3197</v>
      </c>
      <c r="C773" s="26"/>
      <c r="D773" s="18"/>
      <c r="E773" s="62"/>
      <c r="F773" s="62"/>
      <c r="G773" s="65"/>
      <c r="H773" s="58"/>
    </row>
    <row r="774" customFormat="false" ht="27" hidden="false" customHeight="false" outlineLevel="0" collapsed="false">
      <c r="A774" s="24" t="s">
        <v>3224</v>
      </c>
      <c r="B774" s="25" t="s">
        <v>3197</v>
      </c>
      <c r="C774" s="26"/>
      <c r="D774" s="18"/>
      <c r="E774" s="62"/>
      <c r="F774" s="62"/>
      <c r="G774" s="65"/>
      <c r="H774" s="58"/>
    </row>
    <row r="775" customFormat="false" ht="13.5" hidden="false" customHeight="false" outlineLevel="0" collapsed="false">
      <c r="A775" s="24" t="s">
        <v>3225</v>
      </c>
      <c r="B775" s="25" t="s">
        <v>3197</v>
      </c>
      <c r="C775" s="26"/>
      <c r="D775" s="18"/>
      <c r="E775" s="62"/>
      <c r="F775" s="62"/>
      <c r="G775" s="65"/>
      <c r="H775" s="58"/>
    </row>
    <row r="776" customFormat="false" ht="27" hidden="false" customHeight="false" outlineLevel="0" collapsed="false">
      <c r="A776" s="24" t="s">
        <v>3226</v>
      </c>
      <c r="B776" s="25" t="s">
        <v>3197</v>
      </c>
      <c r="C776" s="26"/>
      <c r="D776" s="18"/>
      <c r="E776" s="62"/>
      <c r="F776" s="62"/>
      <c r="G776" s="65"/>
      <c r="H776" s="58"/>
    </row>
    <row r="777" customFormat="false" ht="13.5" hidden="false" customHeight="false" outlineLevel="0" collapsed="false">
      <c r="A777" s="24" t="s">
        <v>3227</v>
      </c>
      <c r="B777" s="25" t="s">
        <v>3197</v>
      </c>
      <c r="C777" s="26"/>
      <c r="D777" s="18"/>
      <c r="E777" s="62"/>
      <c r="F777" s="62"/>
      <c r="G777" s="65"/>
      <c r="H777" s="58"/>
    </row>
    <row r="778" customFormat="false" ht="27" hidden="false" customHeight="false" outlineLevel="0" collapsed="false">
      <c r="A778" s="24" t="s">
        <v>3228</v>
      </c>
      <c r="B778" s="25" t="s">
        <v>3197</v>
      </c>
      <c r="C778" s="26"/>
      <c r="D778" s="18"/>
      <c r="E778" s="62"/>
      <c r="F778" s="62"/>
      <c r="G778" s="65"/>
      <c r="H778" s="58"/>
    </row>
    <row r="779" customFormat="false" ht="27" hidden="false" customHeight="false" outlineLevel="0" collapsed="false">
      <c r="A779" s="75" t="s">
        <v>3229</v>
      </c>
      <c r="B779" s="76" t="s">
        <v>3197</v>
      </c>
      <c r="C779" s="39"/>
      <c r="D779" s="45"/>
      <c r="E779" s="45"/>
      <c r="F779" s="45"/>
      <c r="G779" s="43"/>
      <c r="H779" s="12"/>
    </row>
    <row r="780" customFormat="false" ht="27" hidden="false" customHeight="false" outlineLevel="0" collapsed="false">
      <c r="A780" s="24" t="s">
        <v>3230</v>
      </c>
      <c r="B780" s="25" t="s">
        <v>3197</v>
      </c>
      <c r="C780" s="26"/>
      <c r="D780" s="45"/>
      <c r="E780" s="45"/>
      <c r="F780" s="45"/>
      <c r="G780" s="43"/>
      <c r="H780" s="12"/>
    </row>
    <row r="781" customFormat="false" ht="13.5" hidden="false" customHeight="false" outlineLevel="0" collapsed="false">
      <c r="A781" s="24" t="s">
        <v>3231</v>
      </c>
      <c r="B781" s="25" t="s">
        <v>3197</v>
      </c>
      <c r="C781" s="26"/>
      <c r="D781" s="45"/>
      <c r="E781" s="45"/>
      <c r="F781" s="45"/>
      <c r="G781" s="43"/>
      <c r="H781" s="12"/>
    </row>
    <row r="782" customFormat="false" ht="27" hidden="false" customHeight="false" outlineLevel="0" collapsed="false">
      <c r="A782" s="24" t="s">
        <v>3232</v>
      </c>
      <c r="B782" s="25" t="s">
        <v>3197</v>
      </c>
      <c r="C782" s="26"/>
      <c r="D782" s="45"/>
      <c r="E782" s="45"/>
      <c r="F782" s="45"/>
      <c r="G782" s="43"/>
      <c r="H782" s="12"/>
    </row>
    <row r="783" customFormat="false" ht="27" hidden="false" customHeight="false" outlineLevel="0" collapsed="false">
      <c r="A783" s="24" t="s">
        <v>3233</v>
      </c>
      <c r="B783" s="25" t="s">
        <v>3197</v>
      </c>
      <c r="C783" s="26"/>
      <c r="D783" s="45"/>
      <c r="E783" s="45"/>
      <c r="F783" s="45"/>
      <c r="G783" s="43"/>
      <c r="H783" s="12"/>
    </row>
    <row r="784" customFormat="false" ht="27" hidden="false" customHeight="false" outlineLevel="0" collapsed="false">
      <c r="A784" s="24" t="s">
        <v>3234</v>
      </c>
      <c r="B784" s="25" t="s">
        <v>3197</v>
      </c>
      <c r="C784" s="26"/>
      <c r="D784" s="45"/>
      <c r="E784" s="45"/>
      <c r="F784" s="45"/>
      <c r="G784" s="43"/>
      <c r="H784" s="12"/>
    </row>
    <row r="785" customFormat="false" ht="27" hidden="false" customHeight="false" outlineLevel="0" collapsed="false">
      <c r="A785" s="29" t="s">
        <v>3235</v>
      </c>
      <c r="B785" s="25" t="s">
        <v>3197</v>
      </c>
      <c r="C785" s="26"/>
      <c r="D785" s="18"/>
      <c r="E785" s="18"/>
      <c r="F785" s="18"/>
      <c r="G785" s="11"/>
      <c r="H785" s="15"/>
    </row>
    <row r="786" customFormat="false" ht="27" hidden="false" customHeight="false" outlineLevel="0" collapsed="false">
      <c r="A786" s="29" t="s">
        <v>3236</v>
      </c>
      <c r="B786" s="25" t="s">
        <v>3197</v>
      </c>
      <c r="C786" s="26"/>
      <c r="D786" s="18"/>
      <c r="E786" s="18"/>
      <c r="F786" s="18"/>
      <c r="G786" s="11"/>
      <c r="H786" s="15"/>
    </row>
    <row r="787" customFormat="false" ht="40.5" hidden="false" customHeight="false" outlineLevel="0" collapsed="false">
      <c r="A787" s="29" t="s">
        <v>3237</v>
      </c>
      <c r="B787" s="25" t="s">
        <v>3197</v>
      </c>
      <c r="C787" s="26"/>
      <c r="D787" s="18"/>
      <c r="E787" s="18"/>
      <c r="F787" s="18"/>
      <c r="G787" s="11"/>
      <c r="H787" s="15"/>
    </row>
    <row r="788" customFormat="false" ht="27" hidden="false" customHeight="false" outlineLevel="0" collapsed="false">
      <c r="A788" s="29" t="s">
        <v>3238</v>
      </c>
      <c r="B788" s="25" t="s">
        <v>3197</v>
      </c>
      <c r="C788" s="26"/>
      <c r="D788" s="18"/>
      <c r="E788" s="18"/>
      <c r="F788" s="18"/>
      <c r="G788" s="11"/>
      <c r="H788" s="15"/>
    </row>
    <row r="789" customFormat="false" ht="27" hidden="false" customHeight="false" outlineLevel="0" collapsed="false">
      <c r="A789" s="29" t="s">
        <v>3239</v>
      </c>
      <c r="B789" s="25" t="s">
        <v>3197</v>
      </c>
      <c r="C789" s="26"/>
      <c r="D789" s="18"/>
      <c r="E789" s="18"/>
      <c r="F789" s="18"/>
      <c r="G789" s="11"/>
      <c r="H789" s="15"/>
    </row>
    <row r="790" customFormat="false" ht="27" hidden="false" customHeight="false" outlineLevel="0" collapsed="false">
      <c r="A790" s="29" t="s">
        <v>3240</v>
      </c>
      <c r="B790" s="25" t="s">
        <v>3197</v>
      </c>
      <c r="C790" s="26"/>
      <c r="D790" s="26"/>
      <c r="E790" s="26"/>
      <c r="F790" s="26"/>
      <c r="G790" s="28"/>
      <c r="H790" s="12"/>
    </row>
    <row r="791" customFormat="false" ht="40.5" hidden="false" customHeight="false" outlineLevel="0" collapsed="false">
      <c r="A791" s="29" t="s">
        <v>3241</v>
      </c>
      <c r="B791" s="25" t="s">
        <v>3197</v>
      </c>
      <c r="C791" s="26"/>
      <c r="D791" s="26"/>
      <c r="E791" s="26"/>
      <c r="F791" s="26"/>
      <c r="G791" s="28"/>
      <c r="H791" s="12"/>
    </row>
    <row r="792" customFormat="false" ht="40.5" hidden="false" customHeight="false" outlineLevel="0" collapsed="false">
      <c r="A792" s="29" t="s">
        <v>3242</v>
      </c>
      <c r="B792" s="25" t="s">
        <v>3197</v>
      </c>
      <c r="C792" s="26"/>
      <c r="D792" s="26"/>
      <c r="E792" s="26"/>
      <c r="F792" s="26"/>
      <c r="G792" s="28"/>
      <c r="H792" s="12"/>
    </row>
    <row r="793" customFormat="false" ht="40.5" hidden="false" customHeight="false" outlineLevel="0" collapsed="false">
      <c r="A793" s="29" t="s">
        <v>3243</v>
      </c>
      <c r="B793" s="25" t="s">
        <v>3197</v>
      </c>
      <c r="C793" s="26"/>
      <c r="D793" s="26"/>
      <c r="E793" s="26"/>
      <c r="F793" s="26"/>
      <c r="G793" s="28"/>
      <c r="H793" s="12"/>
    </row>
    <row r="794" customFormat="false" ht="27" hidden="false" customHeight="false" outlineLevel="0" collapsed="false">
      <c r="A794" s="29" t="s">
        <v>3244</v>
      </c>
      <c r="B794" s="25" t="s">
        <v>3197</v>
      </c>
      <c r="C794" s="26"/>
      <c r="D794" s="26"/>
      <c r="E794" s="26"/>
      <c r="F794" s="26"/>
      <c r="G794" s="28"/>
      <c r="H794" s="12"/>
    </row>
    <row r="795" customFormat="false" ht="27" hidden="false" customHeight="false" outlineLevel="0" collapsed="false">
      <c r="A795" s="29" t="s">
        <v>3245</v>
      </c>
      <c r="B795" s="25" t="s">
        <v>3197</v>
      </c>
      <c r="C795" s="26"/>
      <c r="D795" s="26"/>
      <c r="E795" s="26"/>
      <c r="F795" s="26"/>
      <c r="G795" s="28"/>
      <c r="H795" s="12"/>
    </row>
    <row r="796" customFormat="false" ht="27" hidden="false" customHeight="false" outlineLevel="0" collapsed="false">
      <c r="A796" s="29" t="s">
        <v>3246</v>
      </c>
      <c r="B796" s="25" t="s">
        <v>3197</v>
      </c>
      <c r="C796" s="26"/>
      <c r="D796" s="26"/>
      <c r="E796" s="26"/>
      <c r="F796" s="26"/>
      <c r="G796" s="28"/>
      <c r="H796" s="12"/>
    </row>
    <row r="797" customFormat="false" ht="27" hidden="false" customHeight="false" outlineLevel="0" collapsed="false">
      <c r="A797" s="29" t="s">
        <v>3247</v>
      </c>
      <c r="B797" s="25" t="s">
        <v>3197</v>
      </c>
      <c r="C797" s="26"/>
      <c r="D797" s="26"/>
      <c r="E797" s="26"/>
      <c r="F797" s="26"/>
      <c r="G797" s="28"/>
      <c r="H797" s="12"/>
    </row>
    <row r="798" customFormat="false" ht="13.5" hidden="false" customHeight="false" outlineLevel="0" collapsed="false">
      <c r="A798" s="29" t="s">
        <v>3248</v>
      </c>
      <c r="B798" s="25" t="s">
        <v>3197</v>
      </c>
      <c r="C798" s="26"/>
      <c r="D798" s="26"/>
      <c r="E798" s="26"/>
      <c r="F798" s="26"/>
      <c r="G798" s="28"/>
      <c r="H798" s="12"/>
    </row>
    <row r="799" customFormat="false" ht="27" hidden="false" customHeight="false" outlineLevel="0" collapsed="false">
      <c r="A799" s="29" t="s">
        <v>3249</v>
      </c>
      <c r="B799" s="25" t="s">
        <v>3197</v>
      </c>
      <c r="C799" s="18"/>
      <c r="D799" s="26"/>
      <c r="E799" s="26"/>
      <c r="F799" s="26"/>
      <c r="G799" s="28"/>
      <c r="H799" s="12"/>
    </row>
    <row r="800" customFormat="false" ht="27" hidden="false" customHeight="false" outlineLevel="0" collapsed="false">
      <c r="A800" s="29" t="s">
        <v>3250</v>
      </c>
      <c r="B800" s="25" t="s">
        <v>3197</v>
      </c>
      <c r="C800" s="18"/>
      <c r="D800" s="26"/>
      <c r="E800" s="26"/>
      <c r="F800" s="34"/>
      <c r="G800" s="35"/>
      <c r="H800" s="12"/>
    </row>
    <row r="801" customFormat="false" ht="27" hidden="false" customHeight="false" outlineLevel="0" collapsed="false">
      <c r="A801" s="29" t="s">
        <v>3251</v>
      </c>
      <c r="B801" s="25" t="s">
        <v>3197</v>
      </c>
      <c r="C801" s="18"/>
      <c r="D801" s="26"/>
      <c r="E801" s="26"/>
      <c r="F801" s="34"/>
      <c r="G801" s="35"/>
      <c r="H801" s="12"/>
    </row>
    <row r="802" customFormat="false" ht="40.5" hidden="false" customHeight="false" outlineLevel="0" collapsed="false">
      <c r="A802" s="29" t="s">
        <v>3252</v>
      </c>
      <c r="B802" s="25" t="s">
        <v>3197</v>
      </c>
      <c r="C802" s="18"/>
      <c r="D802" s="26"/>
      <c r="E802" s="26"/>
      <c r="F802" s="34"/>
      <c r="G802" s="35"/>
      <c r="H802" s="12"/>
    </row>
    <row r="803" customFormat="false" ht="40.5" hidden="false" customHeight="false" outlineLevel="0" collapsed="false">
      <c r="A803" s="29" t="s">
        <v>3253</v>
      </c>
      <c r="B803" s="25" t="s">
        <v>3197</v>
      </c>
      <c r="C803" s="18"/>
      <c r="D803" s="26"/>
      <c r="E803" s="26"/>
      <c r="F803" s="26"/>
      <c r="G803" s="28"/>
      <c r="H803" s="12"/>
    </row>
    <row r="804" customFormat="false" ht="27" hidden="false" customHeight="false" outlineLevel="0" collapsed="false">
      <c r="A804" s="29" t="s">
        <v>3254</v>
      </c>
      <c r="B804" s="25" t="s">
        <v>3197</v>
      </c>
      <c r="C804" s="18"/>
      <c r="D804" s="26"/>
      <c r="E804" s="26"/>
      <c r="F804" s="34"/>
      <c r="G804" s="35"/>
      <c r="H804" s="12"/>
    </row>
    <row r="805" customFormat="false" ht="27" hidden="false" customHeight="false" outlineLevel="0" collapsed="false">
      <c r="A805" s="29" t="s">
        <v>3255</v>
      </c>
      <c r="B805" s="25" t="s">
        <v>3197</v>
      </c>
      <c r="C805" s="18"/>
      <c r="D805" s="26"/>
      <c r="E805" s="26"/>
      <c r="F805" s="34"/>
      <c r="G805" s="35"/>
      <c r="H805" s="12"/>
    </row>
    <row r="806" customFormat="false" ht="27" hidden="false" customHeight="false" outlineLevel="0" collapsed="false">
      <c r="A806" s="29" t="s">
        <v>3256</v>
      </c>
      <c r="B806" s="25" t="s">
        <v>3197</v>
      </c>
      <c r="C806" s="18"/>
      <c r="D806" s="26"/>
      <c r="E806" s="26"/>
      <c r="F806" s="34"/>
      <c r="G806" s="35"/>
      <c r="H806" s="12"/>
    </row>
    <row r="807" customFormat="false" ht="27" hidden="false" customHeight="false" outlineLevel="0" collapsed="false">
      <c r="A807" s="29" t="s">
        <v>3257</v>
      </c>
      <c r="B807" s="25" t="s">
        <v>3197</v>
      </c>
      <c r="C807" s="18"/>
      <c r="D807" s="26"/>
      <c r="E807" s="26"/>
      <c r="F807" s="34"/>
      <c r="G807" s="35"/>
      <c r="H807" s="12"/>
    </row>
    <row r="808" customFormat="false" ht="27" hidden="false" customHeight="false" outlineLevel="0" collapsed="false">
      <c r="A808" s="24" t="s">
        <v>3258</v>
      </c>
      <c r="B808" s="25" t="s">
        <v>3197</v>
      </c>
      <c r="C808" s="18"/>
      <c r="D808" s="34"/>
      <c r="E808" s="34"/>
      <c r="F808" s="34"/>
      <c r="G808" s="35"/>
      <c r="H808" s="12"/>
    </row>
    <row r="809" customFormat="false" ht="27" hidden="false" customHeight="false" outlineLevel="0" collapsed="false">
      <c r="A809" s="24" t="s">
        <v>3259</v>
      </c>
      <c r="B809" s="25" t="s">
        <v>3197</v>
      </c>
      <c r="C809" s="18"/>
      <c r="D809" s="34"/>
      <c r="E809" s="34"/>
      <c r="F809" s="26"/>
      <c r="G809" s="28"/>
      <c r="H809" s="12"/>
    </row>
    <row r="810" customFormat="false" ht="40.5" hidden="false" customHeight="false" outlineLevel="0" collapsed="false">
      <c r="A810" s="24" t="s">
        <v>3260</v>
      </c>
      <c r="B810" s="25" t="s">
        <v>3197</v>
      </c>
      <c r="C810" s="18"/>
      <c r="D810" s="34"/>
      <c r="E810" s="34"/>
      <c r="F810" s="26"/>
      <c r="G810" s="28"/>
      <c r="H810" s="12"/>
    </row>
    <row r="811" customFormat="false" ht="27" hidden="false" customHeight="false" outlineLevel="0" collapsed="false">
      <c r="A811" s="24" t="s">
        <v>3261</v>
      </c>
      <c r="B811" s="25" t="s">
        <v>3197</v>
      </c>
      <c r="C811" s="18"/>
      <c r="D811" s="34"/>
      <c r="E811" s="34"/>
      <c r="F811" s="26"/>
      <c r="G811" s="28"/>
      <c r="H811" s="12"/>
    </row>
    <row r="812" customFormat="false" ht="27" hidden="false" customHeight="false" outlineLevel="0" collapsed="false">
      <c r="A812" s="24" t="s">
        <v>3262</v>
      </c>
      <c r="B812" s="25" t="s">
        <v>3197</v>
      </c>
      <c r="C812" s="18"/>
      <c r="D812" s="34"/>
      <c r="E812" s="34"/>
      <c r="F812" s="26"/>
      <c r="G812" s="28"/>
      <c r="H812" s="12"/>
    </row>
    <row r="813" customFormat="false" ht="40.5" hidden="false" customHeight="false" outlineLevel="0" collapsed="false">
      <c r="A813" s="29" t="s">
        <v>3263</v>
      </c>
      <c r="B813" s="25" t="s">
        <v>3197</v>
      </c>
      <c r="C813" s="18"/>
      <c r="D813" s="34"/>
      <c r="E813" s="34"/>
      <c r="F813" s="34"/>
      <c r="G813" s="35"/>
      <c r="H813" s="12"/>
    </row>
    <row r="814" customFormat="false" ht="27" hidden="false" customHeight="false" outlineLevel="0" collapsed="false">
      <c r="A814" s="29" t="s">
        <v>3264</v>
      </c>
      <c r="B814" s="25" t="s">
        <v>3197</v>
      </c>
      <c r="C814" s="18"/>
      <c r="D814" s="34"/>
      <c r="E814" s="34"/>
      <c r="F814" s="26"/>
      <c r="G814" s="28"/>
      <c r="H814" s="12"/>
    </row>
    <row r="815" customFormat="false" ht="27" hidden="false" customHeight="false" outlineLevel="0" collapsed="false">
      <c r="A815" s="29" t="s">
        <v>3265</v>
      </c>
      <c r="B815" s="25" t="s">
        <v>3197</v>
      </c>
      <c r="C815" s="18"/>
      <c r="D815" s="34"/>
      <c r="E815" s="34"/>
      <c r="F815" s="34"/>
      <c r="G815" s="35"/>
      <c r="H815" s="12"/>
    </row>
    <row r="816" customFormat="false" ht="27" hidden="false" customHeight="false" outlineLevel="0" collapsed="false">
      <c r="A816" s="29" t="s">
        <v>3266</v>
      </c>
      <c r="B816" s="25" t="s">
        <v>3197</v>
      </c>
      <c r="C816" s="18"/>
      <c r="D816" s="34"/>
      <c r="E816" s="34"/>
      <c r="F816" s="26"/>
      <c r="G816" s="28"/>
      <c r="H816" s="12"/>
    </row>
    <row r="817" customFormat="false" ht="27" hidden="false" customHeight="false" outlineLevel="0" collapsed="false">
      <c r="A817" s="24" t="s">
        <v>3267</v>
      </c>
      <c r="B817" s="25" t="s">
        <v>3197</v>
      </c>
      <c r="C817" s="18"/>
      <c r="D817" s="34"/>
      <c r="E817" s="34"/>
      <c r="F817" s="34"/>
      <c r="G817" s="35"/>
      <c r="H817" s="12"/>
    </row>
    <row r="818" customFormat="false" ht="13.5" hidden="false" customHeight="false" outlineLevel="0" collapsed="false">
      <c r="A818" s="24" t="s">
        <v>3268</v>
      </c>
      <c r="B818" s="25" t="s">
        <v>3197</v>
      </c>
      <c r="C818" s="18"/>
      <c r="D818" s="34"/>
      <c r="E818" s="34"/>
      <c r="F818" s="34"/>
      <c r="G818" s="35"/>
      <c r="H818" s="12"/>
    </row>
    <row r="819" customFormat="false" ht="25.5" hidden="false" customHeight="false" outlineLevel="0" collapsed="false">
      <c r="A819" s="74" t="s">
        <v>3269</v>
      </c>
      <c r="B819" s="25" t="s">
        <v>3197</v>
      </c>
      <c r="C819" s="18"/>
      <c r="D819" s="34"/>
      <c r="E819" s="34"/>
      <c r="F819" s="34"/>
      <c r="G819" s="35"/>
      <c r="H819" s="12"/>
    </row>
    <row r="820" customFormat="false" ht="13.5" hidden="false" customHeight="false" outlineLevel="0" collapsed="false">
      <c r="A820" s="74" t="s">
        <v>3270</v>
      </c>
      <c r="B820" s="25" t="s">
        <v>3197</v>
      </c>
      <c r="C820" s="18"/>
      <c r="D820" s="34"/>
      <c r="E820" s="34"/>
      <c r="F820" s="34"/>
      <c r="G820" s="35"/>
      <c r="H820" s="12"/>
    </row>
    <row r="821" customFormat="false" ht="25.5" hidden="false" customHeight="false" outlineLevel="0" collapsed="false">
      <c r="A821" s="74" t="s">
        <v>3271</v>
      </c>
      <c r="B821" s="25" t="s">
        <v>3197</v>
      </c>
      <c r="C821" s="18"/>
      <c r="D821" s="34"/>
      <c r="E821" s="34"/>
      <c r="F821" s="34"/>
      <c r="G821" s="35"/>
      <c r="H821" s="12"/>
    </row>
    <row r="822" customFormat="false" ht="27" hidden="false" customHeight="false" outlineLevel="0" collapsed="false">
      <c r="A822" s="29" t="s">
        <v>3272</v>
      </c>
      <c r="B822" s="25" t="s">
        <v>3197</v>
      </c>
      <c r="C822" s="18"/>
      <c r="D822" s="34"/>
      <c r="E822" s="34"/>
      <c r="F822" s="34"/>
      <c r="G822" s="35"/>
      <c r="H822" s="12"/>
    </row>
    <row r="823" customFormat="false" ht="27" hidden="false" customHeight="false" outlineLevel="0" collapsed="false">
      <c r="A823" s="29" t="s">
        <v>3273</v>
      </c>
      <c r="B823" s="25" t="s">
        <v>3197</v>
      </c>
      <c r="C823" s="18"/>
      <c r="D823" s="34"/>
      <c r="E823" s="34"/>
      <c r="F823" s="34"/>
      <c r="G823" s="35"/>
      <c r="H823" s="12"/>
    </row>
    <row r="824" customFormat="false" ht="40.5" hidden="false" customHeight="false" outlineLevel="0" collapsed="false">
      <c r="A824" s="29" t="s">
        <v>3274</v>
      </c>
      <c r="B824" s="25" t="s">
        <v>3197</v>
      </c>
      <c r="C824" s="18"/>
      <c r="D824" s="34"/>
      <c r="E824" s="34"/>
      <c r="F824" s="34"/>
      <c r="G824" s="35"/>
      <c r="H824" s="12"/>
    </row>
    <row r="825" customFormat="false" ht="27" hidden="false" customHeight="false" outlineLevel="0" collapsed="false">
      <c r="A825" s="29" t="s">
        <v>3275</v>
      </c>
      <c r="B825" s="25" t="s">
        <v>3197</v>
      </c>
      <c r="C825" s="18"/>
      <c r="D825" s="34"/>
      <c r="E825" s="34"/>
      <c r="F825" s="34"/>
      <c r="G825" s="35"/>
      <c r="H825" s="12"/>
    </row>
    <row r="826" customFormat="false" ht="27" hidden="false" customHeight="false" outlineLevel="0" collapsed="false">
      <c r="A826" s="29" t="s">
        <v>3276</v>
      </c>
      <c r="B826" s="25" t="s">
        <v>3197</v>
      </c>
      <c r="C826" s="18"/>
      <c r="D826" s="34"/>
      <c r="E826" s="34"/>
      <c r="F826" s="34"/>
      <c r="G826" s="35"/>
      <c r="H826" s="12"/>
    </row>
    <row r="827" customFormat="false" ht="27" hidden="false" customHeight="false" outlineLevel="0" collapsed="false">
      <c r="A827" s="29" t="s">
        <v>3277</v>
      </c>
      <c r="B827" s="25" t="s">
        <v>3197</v>
      </c>
      <c r="C827" s="18"/>
      <c r="D827" s="34"/>
      <c r="E827" s="34"/>
      <c r="F827" s="34"/>
      <c r="G827" s="35"/>
      <c r="H827" s="12"/>
    </row>
    <row r="828" customFormat="false" ht="40.5" hidden="false" customHeight="false" outlineLevel="0" collapsed="false">
      <c r="A828" s="29" t="s">
        <v>3278</v>
      </c>
      <c r="B828" s="25" t="s">
        <v>3197</v>
      </c>
      <c r="C828" s="18"/>
      <c r="D828" s="34"/>
      <c r="E828" s="34"/>
      <c r="F828" s="34"/>
      <c r="G828" s="35"/>
      <c r="H828" s="12"/>
    </row>
    <row r="829" customFormat="false" ht="27" hidden="false" customHeight="false" outlineLevel="0" collapsed="false">
      <c r="A829" s="29" t="s">
        <v>3279</v>
      </c>
      <c r="B829" s="25" t="s">
        <v>3197</v>
      </c>
      <c r="C829" s="18"/>
      <c r="D829" s="34"/>
      <c r="E829" s="34"/>
      <c r="F829" s="34"/>
      <c r="G829" s="35"/>
      <c r="H829" s="12"/>
    </row>
    <row r="830" customFormat="false" ht="27" hidden="false" customHeight="false" outlineLevel="0" collapsed="false">
      <c r="A830" s="29" t="s">
        <v>3280</v>
      </c>
      <c r="B830" s="25" t="s">
        <v>3197</v>
      </c>
      <c r="C830" s="18"/>
      <c r="D830" s="34"/>
      <c r="E830" s="34"/>
      <c r="F830" s="34"/>
      <c r="G830" s="35"/>
      <c r="H830" s="12"/>
    </row>
    <row r="831" customFormat="false" ht="40.5" hidden="false" customHeight="false" outlineLevel="0" collapsed="false">
      <c r="A831" s="29" t="s">
        <v>3281</v>
      </c>
      <c r="B831" s="25" t="s">
        <v>3197</v>
      </c>
      <c r="C831" s="18"/>
      <c r="D831" s="34"/>
      <c r="E831" s="34"/>
      <c r="F831" s="34"/>
      <c r="G831" s="35"/>
      <c r="H831" s="12"/>
    </row>
    <row r="832" customFormat="false" ht="27" hidden="false" customHeight="false" outlineLevel="0" collapsed="false">
      <c r="A832" s="29" t="s">
        <v>3282</v>
      </c>
      <c r="B832" s="25" t="s">
        <v>3197</v>
      </c>
      <c r="C832" s="18"/>
      <c r="D832" s="26"/>
      <c r="E832" s="26"/>
      <c r="F832" s="26"/>
      <c r="G832" s="28"/>
      <c r="H832" s="12"/>
    </row>
    <row r="833" customFormat="false" ht="13.5" hidden="false" customHeight="false" outlineLevel="0" collapsed="false">
      <c r="A833" s="29" t="s">
        <v>3283</v>
      </c>
      <c r="B833" s="25" t="s">
        <v>3197</v>
      </c>
      <c r="C833" s="18"/>
      <c r="D833" s="26"/>
      <c r="E833" s="26"/>
      <c r="F833" s="26"/>
      <c r="G833" s="28"/>
      <c r="H833" s="12"/>
    </row>
    <row r="834" customFormat="false" ht="27" hidden="false" customHeight="false" outlineLevel="0" collapsed="false">
      <c r="A834" s="29" t="s">
        <v>3284</v>
      </c>
      <c r="B834" s="25" t="s">
        <v>3197</v>
      </c>
      <c r="C834" s="18"/>
      <c r="D834" s="26"/>
      <c r="E834" s="26"/>
      <c r="F834" s="26"/>
      <c r="G834" s="28"/>
      <c r="H834" s="12"/>
    </row>
    <row r="835" customFormat="false" ht="27" hidden="false" customHeight="false" outlineLevel="0" collapsed="false">
      <c r="A835" s="29" t="s">
        <v>3285</v>
      </c>
      <c r="B835" s="25" t="s">
        <v>3197</v>
      </c>
      <c r="C835" s="18"/>
      <c r="D835" s="26"/>
      <c r="E835" s="26"/>
      <c r="F835" s="26"/>
      <c r="G835" s="28"/>
      <c r="H835" s="12"/>
    </row>
    <row r="836" customFormat="false" ht="27" hidden="false" customHeight="false" outlineLevel="0" collapsed="false">
      <c r="A836" s="29" t="s">
        <v>3286</v>
      </c>
      <c r="B836" s="25" t="s">
        <v>3197</v>
      </c>
      <c r="C836" s="18"/>
      <c r="D836" s="26"/>
      <c r="E836" s="26"/>
      <c r="F836" s="26"/>
      <c r="G836" s="28"/>
      <c r="H836" s="12"/>
    </row>
    <row r="837" customFormat="false" ht="27" hidden="false" customHeight="false" outlineLevel="0" collapsed="false">
      <c r="A837" s="29" t="s">
        <v>3287</v>
      </c>
      <c r="B837" s="25" t="s">
        <v>3197</v>
      </c>
      <c r="C837" s="18"/>
      <c r="D837" s="34"/>
      <c r="E837" s="34"/>
      <c r="F837" s="34"/>
      <c r="G837" s="27"/>
      <c r="H837" s="12"/>
    </row>
    <row r="838" customFormat="false" ht="27" hidden="false" customHeight="false" outlineLevel="0" collapsed="false">
      <c r="A838" s="29" t="s">
        <v>3288</v>
      </c>
      <c r="B838" s="25" t="s">
        <v>3197</v>
      </c>
      <c r="C838" s="18"/>
      <c r="D838" s="26"/>
      <c r="E838" s="26"/>
      <c r="F838" s="26"/>
      <c r="G838" s="28"/>
      <c r="H838" s="12"/>
    </row>
    <row r="839" customFormat="false" ht="27" hidden="false" customHeight="false" outlineLevel="0" collapsed="false">
      <c r="A839" s="29" t="s">
        <v>3289</v>
      </c>
      <c r="B839" s="25" t="s">
        <v>3197</v>
      </c>
      <c r="C839" s="18"/>
      <c r="D839" s="26"/>
      <c r="E839" s="26"/>
      <c r="F839" s="26"/>
      <c r="G839" s="28"/>
      <c r="H839" s="12"/>
    </row>
    <row r="840" customFormat="false" ht="27" hidden="false" customHeight="false" outlineLevel="0" collapsed="false">
      <c r="A840" s="29" t="s">
        <v>3290</v>
      </c>
      <c r="B840" s="25" t="s">
        <v>3197</v>
      </c>
      <c r="C840" s="18"/>
      <c r="D840" s="26"/>
      <c r="E840" s="26"/>
      <c r="F840" s="26"/>
      <c r="G840" s="28"/>
      <c r="H840" s="12"/>
    </row>
    <row r="841" customFormat="false" ht="27" hidden="false" customHeight="false" outlineLevel="0" collapsed="false">
      <c r="A841" s="29" t="s">
        <v>3291</v>
      </c>
      <c r="B841" s="25" t="s">
        <v>3197</v>
      </c>
      <c r="C841" s="18"/>
      <c r="D841" s="26"/>
      <c r="E841" s="26"/>
      <c r="F841" s="26"/>
      <c r="G841" s="28"/>
      <c r="H841" s="12"/>
    </row>
    <row r="842" customFormat="false" ht="13.5" hidden="false" customHeight="false" outlineLevel="0" collapsed="false">
      <c r="A842" s="29" t="s">
        <v>3292</v>
      </c>
      <c r="B842" s="25" t="s">
        <v>3197</v>
      </c>
      <c r="C842" s="18"/>
      <c r="D842" s="26"/>
      <c r="E842" s="26"/>
      <c r="F842" s="26"/>
      <c r="G842" s="28"/>
      <c r="H842" s="12"/>
    </row>
    <row r="843" customFormat="false" ht="27" hidden="false" customHeight="false" outlineLevel="0" collapsed="false">
      <c r="A843" s="29" t="s">
        <v>3293</v>
      </c>
      <c r="B843" s="25" t="s">
        <v>3197</v>
      </c>
      <c r="C843" s="18"/>
      <c r="D843" s="26"/>
      <c r="E843" s="26"/>
      <c r="F843" s="26"/>
      <c r="G843" s="28"/>
      <c r="H843" s="12"/>
    </row>
    <row r="844" customFormat="false" ht="40.5" hidden="false" customHeight="false" outlineLevel="0" collapsed="false">
      <c r="A844" s="29" t="s">
        <v>3294</v>
      </c>
      <c r="B844" s="25" t="s">
        <v>3197</v>
      </c>
      <c r="C844" s="18"/>
      <c r="D844" s="26"/>
      <c r="E844" s="26"/>
      <c r="F844" s="26"/>
      <c r="G844" s="28"/>
      <c r="H844" s="12"/>
    </row>
    <row r="845" customFormat="false" ht="27" hidden="false" customHeight="false" outlineLevel="0" collapsed="false">
      <c r="A845" s="29" t="s">
        <v>3295</v>
      </c>
      <c r="B845" s="25" t="s">
        <v>3197</v>
      </c>
      <c r="C845" s="18"/>
      <c r="D845" s="26"/>
      <c r="E845" s="26"/>
      <c r="F845" s="26"/>
      <c r="G845" s="28"/>
      <c r="H845" s="12"/>
    </row>
    <row r="846" customFormat="false" ht="27" hidden="false" customHeight="false" outlineLevel="0" collapsed="false">
      <c r="A846" s="29" t="s">
        <v>3296</v>
      </c>
      <c r="B846" s="25" t="s">
        <v>3197</v>
      </c>
      <c r="C846" s="18"/>
      <c r="D846" s="26"/>
      <c r="E846" s="26"/>
      <c r="F846" s="26"/>
      <c r="G846" s="28"/>
      <c r="H846" s="12"/>
    </row>
    <row r="847" customFormat="false" ht="27" hidden="false" customHeight="false" outlineLevel="0" collapsed="false">
      <c r="A847" s="29" t="s">
        <v>3297</v>
      </c>
      <c r="B847" s="25" t="s">
        <v>3197</v>
      </c>
      <c r="C847" s="18"/>
      <c r="D847" s="26"/>
      <c r="E847" s="26"/>
      <c r="F847" s="26"/>
      <c r="G847" s="28"/>
      <c r="H847" s="12"/>
    </row>
    <row r="848" customFormat="false" ht="27" hidden="false" customHeight="false" outlineLevel="0" collapsed="false">
      <c r="A848" s="29" t="s">
        <v>3298</v>
      </c>
      <c r="B848" s="25" t="s">
        <v>3197</v>
      </c>
      <c r="C848" s="18"/>
      <c r="D848" s="26"/>
      <c r="E848" s="26"/>
      <c r="F848" s="26"/>
      <c r="G848" s="28"/>
      <c r="H848" s="12"/>
    </row>
    <row r="849" customFormat="false" ht="27" hidden="false" customHeight="false" outlineLevel="0" collapsed="false">
      <c r="A849" s="29" t="s">
        <v>3299</v>
      </c>
      <c r="B849" s="25" t="s">
        <v>3197</v>
      </c>
      <c r="C849" s="18"/>
      <c r="D849" s="26"/>
      <c r="E849" s="26"/>
      <c r="F849" s="26"/>
      <c r="G849" s="28"/>
      <c r="H849" s="12"/>
    </row>
    <row r="850" customFormat="false" ht="27" hidden="false" customHeight="false" outlineLevel="0" collapsed="false">
      <c r="A850" s="29" t="s">
        <v>3300</v>
      </c>
      <c r="B850" s="25" t="s">
        <v>3197</v>
      </c>
      <c r="C850" s="18"/>
      <c r="D850" s="26"/>
      <c r="E850" s="26"/>
      <c r="F850" s="26"/>
      <c r="G850" s="28"/>
      <c r="H850" s="12"/>
    </row>
    <row r="851" customFormat="false" ht="40.5" hidden="false" customHeight="false" outlineLevel="0" collapsed="false">
      <c r="A851" s="29" t="s">
        <v>3301</v>
      </c>
      <c r="B851" s="25" t="s">
        <v>3197</v>
      </c>
      <c r="C851" s="18"/>
      <c r="D851" s="26"/>
      <c r="E851" s="26"/>
      <c r="F851" s="26"/>
      <c r="G851" s="28"/>
      <c r="H851" s="12"/>
    </row>
    <row r="852" customFormat="false" ht="27" hidden="false" customHeight="false" outlineLevel="0" collapsed="false">
      <c r="A852" s="29" t="s">
        <v>3302</v>
      </c>
      <c r="B852" s="25" t="s">
        <v>3197</v>
      </c>
      <c r="C852" s="18"/>
      <c r="D852" s="26"/>
      <c r="E852" s="26"/>
      <c r="F852" s="26"/>
      <c r="G852" s="28"/>
      <c r="H852" s="12"/>
    </row>
    <row r="853" customFormat="false" ht="27" hidden="false" customHeight="false" outlineLevel="0" collapsed="false">
      <c r="A853" s="29" t="s">
        <v>3303</v>
      </c>
      <c r="B853" s="25" t="s">
        <v>3197</v>
      </c>
      <c r="C853" s="18"/>
      <c r="D853" s="26"/>
      <c r="E853" s="26"/>
      <c r="F853" s="26"/>
      <c r="G853" s="28"/>
      <c r="H853" s="12"/>
    </row>
    <row r="854" customFormat="false" ht="27" hidden="false" customHeight="false" outlineLevel="0" collapsed="false">
      <c r="A854" s="29" t="s">
        <v>3304</v>
      </c>
      <c r="B854" s="25" t="s">
        <v>3197</v>
      </c>
      <c r="C854" s="18"/>
      <c r="D854" s="26"/>
      <c r="E854" s="26"/>
      <c r="F854" s="26"/>
      <c r="G854" s="28"/>
      <c r="H854" s="12"/>
    </row>
    <row r="855" customFormat="false" ht="27" hidden="false" customHeight="false" outlineLevel="0" collapsed="false">
      <c r="A855" s="29" t="s">
        <v>3305</v>
      </c>
      <c r="B855" s="25" t="s">
        <v>3197</v>
      </c>
      <c r="C855" s="18"/>
      <c r="D855" s="26"/>
      <c r="E855" s="26"/>
      <c r="F855" s="26"/>
      <c r="G855" s="28"/>
      <c r="H855" s="12"/>
    </row>
    <row r="856" customFormat="false" ht="13.5" hidden="false" customHeight="false" outlineLevel="0" collapsed="false">
      <c r="A856" s="29" t="s">
        <v>3306</v>
      </c>
      <c r="B856" s="25" t="s">
        <v>3197</v>
      </c>
      <c r="C856" s="18"/>
      <c r="D856" s="26"/>
      <c r="E856" s="26"/>
      <c r="F856" s="26"/>
      <c r="G856" s="28"/>
      <c r="H856" s="12"/>
    </row>
    <row r="857" customFormat="false" ht="27" hidden="false" customHeight="false" outlineLevel="0" collapsed="false">
      <c r="A857" s="29" t="s">
        <v>3307</v>
      </c>
      <c r="B857" s="25" t="s">
        <v>3197</v>
      </c>
      <c r="C857" s="18"/>
      <c r="D857" s="26"/>
      <c r="E857" s="26"/>
      <c r="F857" s="26"/>
      <c r="G857" s="28"/>
      <c r="H857" s="12"/>
    </row>
    <row r="858" customFormat="false" ht="27" hidden="false" customHeight="false" outlineLevel="0" collapsed="false">
      <c r="A858" s="29" t="s">
        <v>3308</v>
      </c>
      <c r="B858" s="25" t="s">
        <v>3197</v>
      </c>
      <c r="C858" s="18"/>
      <c r="D858" s="26"/>
      <c r="E858" s="26"/>
      <c r="F858" s="26"/>
      <c r="G858" s="28"/>
      <c r="H858" s="12"/>
    </row>
    <row r="859" customFormat="false" ht="27" hidden="false" customHeight="false" outlineLevel="0" collapsed="false">
      <c r="A859" s="29" t="s">
        <v>3309</v>
      </c>
      <c r="B859" s="25" t="s">
        <v>3197</v>
      </c>
      <c r="C859" s="18"/>
      <c r="D859" s="26"/>
      <c r="E859" s="26"/>
      <c r="F859" s="26"/>
      <c r="G859" s="28"/>
      <c r="H859" s="12"/>
    </row>
    <row r="860" customFormat="false" ht="27" hidden="false" customHeight="false" outlineLevel="0" collapsed="false">
      <c r="A860" s="29" t="s">
        <v>3310</v>
      </c>
      <c r="B860" s="25" t="s">
        <v>3197</v>
      </c>
      <c r="C860" s="18"/>
      <c r="D860" s="26"/>
      <c r="E860" s="26"/>
      <c r="F860" s="26"/>
      <c r="G860" s="28"/>
      <c r="H860" s="12"/>
    </row>
    <row r="861" customFormat="false" ht="40.5" hidden="false" customHeight="false" outlineLevel="0" collapsed="false">
      <c r="A861" s="29" t="s">
        <v>3311</v>
      </c>
      <c r="B861" s="25" t="s">
        <v>3197</v>
      </c>
      <c r="C861" s="18"/>
      <c r="D861" s="26"/>
      <c r="E861" s="26"/>
      <c r="F861" s="26"/>
      <c r="G861" s="28"/>
      <c r="H861" s="12"/>
    </row>
    <row r="862" customFormat="false" ht="27" hidden="false" customHeight="false" outlineLevel="0" collapsed="false">
      <c r="A862" s="29" t="s">
        <v>3312</v>
      </c>
      <c r="B862" s="25" t="s">
        <v>3197</v>
      </c>
      <c r="C862" s="18"/>
      <c r="D862" s="26"/>
      <c r="E862" s="26"/>
      <c r="F862" s="26"/>
      <c r="G862" s="28"/>
      <c r="H862" s="12"/>
    </row>
    <row r="863" customFormat="false" ht="13.5" hidden="false" customHeight="false" outlineLevel="0" collapsed="false">
      <c r="A863" s="29" t="s">
        <v>3313</v>
      </c>
      <c r="B863" s="25" t="s">
        <v>3197</v>
      </c>
      <c r="C863" s="18"/>
      <c r="D863" s="26"/>
      <c r="E863" s="26"/>
      <c r="F863" s="26"/>
      <c r="G863" s="28"/>
      <c r="H863" s="12"/>
    </row>
    <row r="864" customFormat="false" ht="27" hidden="false" customHeight="false" outlineLevel="0" collapsed="false">
      <c r="A864" s="29" t="s">
        <v>3314</v>
      </c>
      <c r="B864" s="25" t="s">
        <v>3197</v>
      </c>
      <c r="C864" s="18"/>
      <c r="D864" s="26"/>
      <c r="E864" s="26"/>
      <c r="F864" s="26"/>
      <c r="G864" s="28"/>
      <c r="H864" s="12"/>
    </row>
    <row r="865" customFormat="false" ht="27" hidden="false" customHeight="false" outlineLevel="0" collapsed="false">
      <c r="A865" s="29" t="s">
        <v>3315</v>
      </c>
      <c r="B865" s="25" t="s">
        <v>3197</v>
      </c>
      <c r="C865" s="18"/>
      <c r="D865" s="26"/>
      <c r="E865" s="26"/>
      <c r="F865" s="26"/>
      <c r="G865" s="28"/>
      <c r="H865" s="12"/>
    </row>
    <row r="866" customFormat="false" ht="27" hidden="false" customHeight="false" outlineLevel="0" collapsed="false">
      <c r="A866" s="29" t="s">
        <v>3316</v>
      </c>
      <c r="B866" s="25" t="s">
        <v>3197</v>
      </c>
      <c r="C866" s="18"/>
      <c r="D866" s="26"/>
      <c r="E866" s="26"/>
      <c r="F866" s="26"/>
      <c r="G866" s="28"/>
      <c r="H866" s="12"/>
    </row>
    <row r="867" customFormat="false" ht="13.5" hidden="false" customHeight="false" outlineLevel="0" collapsed="false">
      <c r="A867" s="29" t="s">
        <v>3317</v>
      </c>
      <c r="B867" s="25" t="s">
        <v>3197</v>
      </c>
      <c r="C867" s="18"/>
      <c r="D867" s="26"/>
      <c r="E867" s="26"/>
      <c r="F867" s="26"/>
      <c r="G867" s="28"/>
      <c r="H867" s="12"/>
    </row>
    <row r="868" customFormat="false" ht="27" hidden="false" customHeight="false" outlineLevel="0" collapsed="false">
      <c r="A868" s="29" t="s">
        <v>3318</v>
      </c>
      <c r="B868" s="25" t="s">
        <v>3197</v>
      </c>
      <c r="C868" s="18"/>
      <c r="D868" s="26"/>
      <c r="E868" s="26"/>
      <c r="F868" s="26"/>
      <c r="G868" s="28"/>
      <c r="H868" s="12"/>
    </row>
    <row r="869" customFormat="false" ht="27" hidden="false" customHeight="false" outlineLevel="0" collapsed="false">
      <c r="A869" s="29" t="s">
        <v>3319</v>
      </c>
      <c r="B869" s="25" t="s">
        <v>3197</v>
      </c>
      <c r="C869" s="18"/>
      <c r="D869" s="26"/>
      <c r="E869" s="26"/>
      <c r="F869" s="26"/>
      <c r="G869" s="28"/>
      <c r="H869" s="12"/>
    </row>
    <row r="870" customFormat="false" ht="27" hidden="false" customHeight="false" outlineLevel="0" collapsed="false">
      <c r="A870" s="29" t="s">
        <v>3320</v>
      </c>
      <c r="B870" s="25" t="s">
        <v>3197</v>
      </c>
      <c r="C870" s="18"/>
      <c r="D870" s="26"/>
      <c r="E870" s="26"/>
      <c r="F870" s="26"/>
      <c r="G870" s="28"/>
      <c r="H870" s="12"/>
    </row>
    <row r="871" customFormat="false" ht="13.5" hidden="false" customHeight="false" outlineLevel="0" collapsed="false">
      <c r="A871" s="29" t="s">
        <v>3321</v>
      </c>
      <c r="B871" s="25" t="s">
        <v>3197</v>
      </c>
      <c r="C871" s="18"/>
      <c r="D871" s="26"/>
      <c r="E871" s="26"/>
      <c r="F871" s="26"/>
      <c r="G871" s="28"/>
      <c r="H871" s="12"/>
    </row>
    <row r="872" customFormat="false" ht="27" hidden="false" customHeight="false" outlineLevel="0" collapsed="false">
      <c r="A872" s="24" t="s">
        <v>3322</v>
      </c>
      <c r="B872" s="25" t="s">
        <v>3197</v>
      </c>
      <c r="C872" s="18"/>
      <c r="D872" s="77"/>
      <c r="E872" s="77"/>
      <c r="F872" s="77"/>
      <c r="G872" s="77"/>
      <c r="H872" s="12"/>
    </row>
    <row r="873" customFormat="false" ht="25.5" hidden="false" customHeight="false" outlineLevel="0" collapsed="false">
      <c r="A873" s="74" t="s">
        <v>3323</v>
      </c>
      <c r="B873" s="25" t="s">
        <v>3197</v>
      </c>
      <c r="C873" s="18"/>
      <c r="D873" s="26"/>
      <c r="E873" s="26"/>
      <c r="F873" s="26"/>
      <c r="G873" s="28"/>
      <c r="H873" s="12"/>
    </row>
    <row r="874" customFormat="false" ht="27" hidden="false" customHeight="false" outlineLevel="0" collapsed="false">
      <c r="A874" s="24" t="s">
        <v>3324</v>
      </c>
      <c r="B874" s="25" t="s">
        <v>3197</v>
      </c>
      <c r="C874" s="18"/>
      <c r="D874" s="26"/>
      <c r="E874" s="26"/>
      <c r="F874" s="26"/>
      <c r="G874" s="28"/>
      <c r="H874" s="12"/>
    </row>
    <row r="875" customFormat="false" ht="13.5" hidden="false" customHeight="false" outlineLevel="0" collapsed="false">
      <c r="A875" s="74" t="s">
        <v>3325</v>
      </c>
      <c r="B875" s="25" t="s">
        <v>3197</v>
      </c>
      <c r="C875" s="18"/>
      <c r="D875" s="26"/>
      <c r="E875" s="26"/>
      <c r="F875" s="26"/>
      <c r="G875" s="28"/>
      <c r="H875" s="12"/>
    </row>
    <row r="876" customFormat="false" ht="25.5" hidden="false" customHeight="false" outlineLevel="0" collapsed="false">
      <c r="A876" s="74" t="s">
        <v>3326</v>
      </c>
      <c r="B876" s="25" t="s">
        <v>3197</v>
      </c>
      <c r="C876" s="18"/>
      <c r="D876" s="26"/>
      <c r="E876" s="26"/>
      <c r="F876" s="26"/>
      <c r="G876" s="28"/>
      <c r="H876" s="12"/>
    </row>
    <row r="877" customFormat="false" ht="25.5" hidden="false" customHeight="false" outlineLevel="0" collapsed="false">
      <c r="A877" s="74" t="s">
        <v>3327</v>
      </c>
      <c r="B877" s="25" t="s">
        <v>3197</v>
      </c>
      <c r="C877" s="18"/>
      <c r="D877" s="26"/>
      <c r="E877" s="26"/>
      <c r="F877" s="26"/>
      <c r="G877" s="28"/>
      <c r="H877" s="12"/>
    </row>
    <row r="878" customFormat="false" ht="27" hidden="false" customHeight="false" outlineLevel="0" collapsed="false">
      <c r="A878" s="78" t="s">
        <v>3328</v>
      </c>
      <c r="B878" s="25" t="s">
        <v>3197</v>
      </c>
      <c r="C878" s="18"/>
      <c r="D878" s="26"/>
      <c r="E878" s="26"/>
      <c r="F878" s="26"/>
      <c r="G878" s="28"/>
      <c r="H878" s="12"/>
    </row>
    <row r="879" customFormat="false" ht="25.5" hidden="false" customHeight="false" outlineLevel="0" collapsed="false">
      <c r="A879" s="74" t="s">
        <v>3329</v>
      </c>
      <c r="B879" s="25" t="s">
        <v>3197</v>
      </c>
      <c r="C879" s="18"/>
      <c r="D879" s="26"/>
      <c r="E879" s="26"/>
      <c r="F879" s="26"/>
      <c r="G879" s="28"/>
      <c r="H879" s="12"/>
    </row>
    <row r="880" customFormat="false" ht="25.5" hidden="false" customHeight="false" outlineLevel="0" collapsed="false">
      <c r="A880" s="74" t="s">
        <v>3330</v>
      </c>
      <c r="B880" s="25" t="s">
        <v>3197</v>
      </c>
      <c r="C880" s="18"/>
      <c r="D880" s="26"/>
      <c r="E880" s="26"/>
      <c r="F880" s="26"/>
      <c r="G880" s="28"/>
      <c r="H880" s="12"/>
    </row>
    <row r="881" customFormat="false" ht="25.5" hidden="false" customHeight="false" outlineLevel="0" collapsed="false">
      <c r="A881" s="74" t="s">
        <v>3331</v>
      </c>
      <c r="B881" s="25" t="s">
        <v>3197</v>
      </c>
      <c r="C881" s="18"/>
      <c r="D881" s="26"/>
      <c r="E881" s="26"/>
      <c r="F881" s="26"/>
      <c r="G881" s="28"/>
      <c r="H881" s="12"/>
    </row>
    <row r="882" customFormat="false" ht="25.5" hidden="false" customHeight="false" outlineLevel="0" collapsed="false">
      <c r="A882" s="74" t="s">
        <v>3332</v>
      </c>
      <c r="B882" s="25" t="s">
        <v>3197</v>
      </c>
      <c r="C882" s="18"/>
      <c r="D882" s="26"/>
      <c r="E882" s="26"/>
      <c r="F882" s="26"/>
      <c r="G882" s="28"/>
      <c r="H882" s="12"/>
    </row>
    <row r="883" customFormat="false" ht="38.25" hidden="false" customHeight="false" outlineLevel="0" collapsed="false">
      <c r="A883" s="74" t="s">
        <v>3333</v>
      </c>
      <c r="B883" s="25" t="s">
        <v>3197</v>
      </c>
      <c r="C883" s="18"/>
      <c r="D883" s="26"/>
      <c r="E883" s="26"/>
      <c r="F883" s="26"/>
      <c r="G883" s="28"/>
      <c r="H883" s="12"/>
    </row>
    <row r="884" customFormat="false" ht="25.5" hidden="false" customHeight="false" outlineLevel="0" collapsed="false">
      <c r="A884" s="74" t="s">
        <v>3334</v>
      </c>
      <c r="B884" s="25" t="s">
        <v>3197</v>
      </c>
      <c r="C884" s="18"/>
      <c r="D884" s="26"/>
      <c r="E884" s="26"/>
      <c r="F884" s="26"/>
      <c r="G884" s="28"/>
      <c r="H884" s="12"/>
    </row>
    <row r="885" customFormat="false" ht="25.5" hidden="false" customHeight="false" outlineLevel="0" collapsed="false">
      <c r="A885" s="74" t="s">
        <v>3335</v>
      </c>
      <c r="B885" s="25" t="s">
        <v>3197</v>
      </c>
      <c r="C885" s="18"/>
      <c r="D885" s="26"/>
      <c r="E885" s="26"/>
      <c r="F885" s="26"/>
      <c r="G885" s="28"/>
      <c r="H885" s="12"/>
    </row>
    <row r="886" customFormat="false" ht="27" hidden="false" customHeight="false" outlineLevel="0" collapsed="false">
      <c r="A886" s="29" t="s">
        <v>3336</v>
      </c>
      <c r="B886" s="25" t="s">
        <v>3197</v>
      </c>
      <c r="C886" s="18"/>
      <c r="D886" s="26"/>
      <c r="E886" s="26"/>
      <c r="F886" s="26"/>
      <c r="G886" s="28"/>
      <c r="H886" s="12"/>
    </row>
    <row r="887" customFormat="false" ht="13.5" hidden="false" customHeight="false" outlineLevel="0" collapsed="false">
      <c r="A887" s="29" t="s">
        <v>3337</v>
      </c>
      <c r="B887" s="25" t="s">
        <v>3197</v>
      </c>
      <c r="C887" s="18"/>
      <c r="D887" s="26"/>
      <c r="E887" s="26"/>
      <c r="F887" s="26"/>
      <c r="G887" s="28"/>
      <c r="H887" s="12"/>
    </row>
    <row r="888" customFormat="false" ht="27" hidden="false" customHeight="false" outlineLevel="0" collapsed="false">
      <c r="A888" s="29" t="s">
        <v>3338</v>
      </c>
      <c r="B888" s="25" t="s">
        <v>3197</v>
      </c>
      <c r="C888" s="18"/>
      <c r="D888" s="26"/>
      <c r="E888" s="26"/>
      <c r="F888" s="26"/>
      <c r="G888" s="28"/>
      <c r="H888" s="12"/>
    </row>
    <row r="889" customFormat="false" ht="40.5" hidden="false" customHeight="false" outlineLevel="0" collapsed="false">
      <c r="A889" s="29" t="s">
        <v>3339</v>
      </c>
      <c r="B889" s="25" t="s">
        <v>3197</v>
      </c>
      <c r="C889" s="18"/>
      <c r="D889" s="26"/>
      <c r="E889" s="26"/>
      <c r="F889" s="26"/>
      <c r="G889" s="28"/>
      <c r="H889" s="12"/>
    </row>
    <row r="890" customFormat="false" ht="27" hidden="false" customHeight="false" outlineLevel="0" collapsed="false">
      <c r="A890" s="29" t="s">
        <v>3340</v>
      </c>
      <c r="B890" s="25" t="s">
        <v>3197</v>
      </c>
      <c r="C890" s="18"/>
      <c r="D890" s="26"/>
      <c r="E890" s="26"/>
      <c r="F890" s="26"/>
      <c r="G890" s="28"/>
      <c r="H890" s="12"/>
    </row>
    <row r="891" customFormat="false" ht="13.5" hidden="false" customHeight="false" outlineLevel="0" collapsed="false">
      <c r="A891" s="73" t="s">
        <v>3341</v>
      </c>
      <c r="B891" s="25" t="s">
        <v>3197</v>
      </c>
      <c r="C891" s="18"/>
      <c r="D891" s="26"/>
      <c r="E891" s="26"/>
      <c r="F891" s="26"/>
      <c r="G891" s="28"/>
      <c r="H891" s="12"/>
    </row>
    <row r="892" customFormat="false" ht="27" hidden="false" customHeight="false" outlineLevel="0" collapsed="false">
      <c r="A892" s="24" t="s">
        <v>3342</v>
      </c>
      <c r="B892" s="25" t="s">
        <v>3197</v>
      </c>
      <c r="C892" s="18"/>
      <c r="D892" s="26"/>
      <c r="E892" s="26"/>
      <c r="F892" s="26"/>
      <c r="G892" s="28"/>
      <c r="H892" s="12"/>
    </row>
    <row r="893" customFormat="false" ht="27" hidden="false" customHeight="false" outlineLevel="0" collapsed="false">
      <c r="A893" s="78" t="s">
        <v>3343</v>
      </c>
      <c r="B893" s="25" t="s">
        <v>3197</v>
      </c>
      <c r="C893" s="18"/>
      <c r="D893" s="18"/>
      <c r="E893" s="18"/>
      <c r="F893" s="18"/>
      <c r="G893" s="11"/>
      <c r="H893" s="12"/>
    </row>
    <row r="894" customFormat="false" ht="13.5" hidden="false" customHeight="false" outlineLevel="0" collapsed="false">
      <c r="A894" s="78" t="s">
        <v>3344</v>
      </c>
      <c r="B894" s="25" t="s">
        <v>3197</v>
      </c>
      <c r="C894" s="18"/>
      <c r="D894" s="18"/>
      <c r="E894" s="18"/>
      <c r="F894" s="18"/>
      <c r="G894" s="11"/>
      <c r="H894" s="12"/>
    </row>
    <row r="895" customFormat="false" ht="27" hidden="false" customHeight="false" outlineLevel="0" collapsed="false">
      <c r="A895" s="79" t="s">
        <v>3345</v>
      </c>
      <c r="B895" s="80" t="s">
        <v>3197</v>
      </c>
      <c r="C895" s="81"/>
      <c r="D895" s="68"/>
      <c r="E895" s="68"/>
      <c r="F895" s="68"/>
      <c r="G895" s="82"/>
      <c r="H895" s="12"/>
    </row>
    <row r="896" customFormat="false" ht="13.5" hidden="false" customHeight="false" outlineLevel="0" collapsed="false">
      <c r="A896" s="44" t="s">
        <v>3346</v>
      </c>
      <c r="B896" s="25" t="s">
        <v>3197</v>
      </c>
      <c r="C896" s="18"/>
      <c r="D896" s="45"/>
      <c r="E896" s="45"/>
      <c r="F896" s="45"/>
      <c r="G896" s="43"/>
      <c r="H896" s="12"/>
    </row>
    <row r="897" customFormat="false" ht="13.5" hidden="false" customHeight="false" outlineLevel="0" collapsed="false">
      <c r="A897" s="44" t="s">
        <v>3347</v>
      </c>
      <c r="B897" s="25" t="s">
        <v>3197</v>
      </c>
      <c r="C897" s="18"/>
      <c r="D897" s="45"/>
      <c r="E897" s="45"/>
      <c r="F897" s="45"/>
      <c r="G897" s="43"/>
      <c r="H897" s="12"/>
    </row>
    <row r="898" customFormat="false" ht="13.5" hidden="false" customHeight="false" outlineLevel="0" collapsed="false">
      <c r="A898" s="44" t="s">
        <v>3348</v>
      </c>
      <c r="B898" s="25" t="s">
        <v>3197</v>
      </c>
      <c r="C898" s="18"/>
      <c r="D898" s="45"/>
      <c r="E898" s="45"/>
      <c r="F898" s="45"/>
      <c r="G898" s="43"/>
      <c r="H898" s="12"/>
    </row>
    <row r="899" customFormat="false" ht="13.5" hidden="false" customHeight="false" outlineLevel="0" collapsed="false">
      <c r="A899" s="44" t="s">
        <v>3349</v>
      </c>
      <c r="B899" s="25" t="s">
        <v>3197</v>
      </c>
      <c r="C899" s="18"/>
      <c r="D899" s="45"/>
      <c r="E899" s="45"/>
      <c r="F899" s="45"/>
      <c r="G899" s="43"/>
      <c r="H899" s="12"/>
    </row>
    <row r="900" customFormat="false" ht="13.5" hidden="false" customHeight="false" outlineLevel="0" collapsed="false">
      <c r="A900" s="44" t="s">
        <v>3350</v>
      </c>
      <c r="B900" s="25" t="s">
        <v>3197</v>
      </c>
      <c r="C900" s="18"/>
      <c r="D900" s="45"/>
      <c r="E900" s="45"/>
      <c r="F900" s="45"/>
      <c r="G900" s="43"/>
      <c r="H900" s="12"/>
    </row>
    <row r="901" customFormat="false" ht="13.5" hidden="false" customHeight="false" outlineLevel="0" collapsed="false">
      <c r="A901" s="44" t="s">
        <v>3351</v>
      </c>
      <c r="B901" s="25" t="s">
        <v>3197</v>
      </c>
      <c r="C901" s="45"/>
      <c r="D901" s="45"/>
      <c r="E901" s="45"/>
      <c r="F901" s="45"/>
      <c r="G901" s="43"/>
      <c r="H901" s="12"/>
    </row>
    <row r="902" customFormat="false" ht="13.5" hidden="false" customHeight="false" outlineLevel="0" collapsed="false">
      <c r="A902" s="44" t="s">
        <v>3352</v>
      </c>
      <c r="B902" s="25" t="s">
        <v>3197</v>
      </c>
      <c r="C902" s="45"/>
      <c r="D902" s="45"/>
      <c r="E902" s="45"/>
      <c r="F902" s="45"/>
      <c r="G902" s="43"/>
      <c r="H902" s="12"/>
    </row>
    <row r="903" customFormat="false" ht="13.5" hidden="false" customHeight="false" outlineLevel="0" collapsed="false">
      <c r="A903" s="44" t="s">
        <v>3353</v>
      </c>
      <c r="B903" s="25" t="s">
        <v>3197</v>
      </c>
      <c r="C903" s="45"/>
      <c r="D903" s="45"/>
      <c r="E903" s="45"/>
      <c r="F903" s="45"/>
      <c r="G903" s="43"/>
      <c r="H903" s="12"/>
    </row>
    <row r="904" customFormat="false" ht="13.5" hidden="false" customHeight="false" outlineLevel="0" collapsed="false">
      <c r="A904" s="44" t="s">
        <v>3354</v>
      </c>
      <c r="B904" s="25" t="s">
        <v>3197</v>
      </c>
      <c r="C904" s="45"/>
      <c r="D904" s="45"/>
      <c r="E904" s="45"/>
      <c r="F904" s="45"/>
      <c r="G904" s="43"/>
      <c r="H904" s="12"/>
    </row>
    <row r="905" customFormat="false" ht="13.5" hidden="false" customHeight="false" outlineLevel="0" collapsed="false">
      <c r="A905" s="44" t="s">
        <v>3355</v>
      </c>
      <c r="B905" s="25" t="s">
        <v>3197</v>
      </c>
      <c r="C905" s="45"/>
      <c r="D905" s="45"/>
      <c r="E905" s="45"/>
      <c r="F905" s="45"/>
      <c r="G905" s="43"/>
      <c r="H905" s="12"/>
    </row>
    <row r="906" customFormat="false" ht="13.5" hidden="false" customHeight="false" outlineLevel="0" collapsed="false">
      <c r="A906" s="44" t="s">
        <v>3356</v>
      </c>
      <c r="B906" s="25" t="s">
        <v>3197</v>
      </c>
      <c r="C906" s="45"/>
      <c r="D906" s="45"/>
      <c r="E906" s="45"/>
      <c r="F906" s="45"/>
      <c r="G906" s="43"/>
      <c r="H906" s="12"/>
    </row>
    <row r="907" customFormat="false" ht="13.5" hidden="false" customHeight="false" outlineLevel="0" collapsed="false">
      <c r="A907" s="44" t="s">
        <v>3357</v>
      </c>
      <c r="B907" s="25" t="s">
        <v>3197</v>
      </c>
      <c r="C907" s="45"/>
      <c r="D907" s="45"/>
      <c r="E907" s="45"/>
      <c r="F907" s="45"/>
      <c r="G907" s="43"/>
      <c r="H907" s="12"/>
    </row>
    <row r="908" customFormat="false" ht="13.5" hidden="false" customHeight="false" outlineLevel="0" collapsed="false">
      <c r="A908" s="44" t="s">
        <v>3358</v>
      </c>
      <c r="B908" s="25" t="s">
        <v>3197</v>
      </c>
      <c r="C908" s="45"/>
      <c r="D908" s="45"/>
      <c r="E908" s="45"/>
      <c r="F908" s="45"/>
      <c r="G908" s="43"/>
      <c r="H908" s="12"/>
    </row>
    <row r="909" customFormat="false" ht="13.5" hidden="false" customHeight="false" outlineLevel="0" collapsed="false">
      <c r="A909" s="44" t="s">
        <v>3359</v>
      </c>
      <c r="B909" s="25" t="s">
        <v>3197</v>
      </c>
      <c r="C909" s="45"/>
      <c r="D909" s="45"/>
      <c r="E909" s="45"/>
      <c r="F909" s="45"/>
      <c r="G909" s="43"/>
      <c r="H909" s="12"/>
    </row>
    <row r="910" customFormat="false" ht="13.5" hidden="false" customHeight="false" outlineLevel="0" collapsed="false">
      <c r="A910" s="44" t="s">
        <v>3360</v>
      </c>
      <c r="B910" s="25" t="s">
        <v>3197</v>
      </c>
      <c r="C910" s="42"/>
      <c r="D910" s="45"/>
      <c r="E910" s="45"/>
      <c r="F910" s="45"/>
      <c r="G910" s="43"/>
      <c r="H910" s="12"/>
    </row>
    <row r="911" customFormat="false" ht="13.5" hidden="false" customHeight="false" outlineLevel="0" collapsed="false">
      <c r="A911" s="44" t="s">
        <v>3361</v>
      </c>
      <c r="B911" s="25" t="s">
        <v>3197</v>
      </c>
      <c r="C911" s="45"/>
      <c r="D911" s="45"/>
      <c r="E911" s="45"/>
      <c r="F911" s="45"/>
      <c r="G911" s="43"/>
      <c r="H911" s="12"/>
    </row>
    <row r="912" customFormat="false" ht="13.5" hidden="false" customHeight="false" outlineLevel="0" collapsed="false">
      <c r="A912" s="44" t="s">
        <v>3362</v>
      </c>
      <c r="B912" s="25" t="s">
        <v>3197</v>
      </c>
      <c r="C912" s="45"/>
      <c r="D912" s="45"/>
      <c r="E912" s="45"/>
      <c r="F912" s="45"/>
      <c r="G912" s="43"/>
      <c r="H912" s="12"/>
    </row>
    <row r="913" customFormat="false" ht="13.5" hidden="false" customHeight="false" outlineLevel="0" collapsed="false">
      <c r="A913" s="44" t="s">
        <v>3363</v>
      </c>
      <c r="B913" s="25" t="s">
        <v>3197</v>
      </c>
      <c r="C913" s="45"/>
      <c r="D913" s="45"/>
      <c r="E913" s="45"/>
      <c r="F913" s="45"/>
      <c r="G913" s="43"/>
      <c r="H913" s="12"/>
    </row>
    <row r="914" customFormat="false" ht="13.5" hidden="false" customHeight="false" outlineLevel="0" collapsed="false">
      <c r="A914" s="44" t="s">
        <v>3364</v>
      </c>
      <c r="B914" s="25" t="s">
        <v>3197</v>
      </c>
      <c r="C914" s="45"/>
      <c r="D914" s="45"/>
      <c r="E914" s="45"/>
      <c r="F914" s="45"/>
      <c r="G914" s="43"/>
      <c r="H914" s="12"/>
    </row>
    <row r="915" customFormat="false" ht="13.5" hidden="false" customHeight="false" outlineLevel="0" collapsed="false">
      <c r="A915" s="44" t="s">
        <v>3365</v>
      </c>
      <c r="B915" s="25" t="s">
        <v>3197</v>
      </c>
      <c r="C915" s="45"/>
      <c r="D915" s="45"/>
      <c r="E915" s="45"/>
      <c r="F915" s="45"/>
      <c r="G915" s="43"/>
      <c r="H915" s="12"/>
    </row>
    <row r="916" customFormat="false" ht="13.5" hidden="false" customHeight="false" outlineLevel="0" collapsed="false">
      <c r="A916" s="44" t="s">
        <v>3366</v>
      </c>
      <c r="B916" s="25" t="s">
        <v>3197</v>
      </c>
      <c r="C916" s="45"/>
      <c r="D916" s="45"/>
      <c r="E916" s="45"/>
      <c r="F916" s="45"/>
      <c r="G916" s="43"/>
      <c r="H916" s="12"/>
    </row>
    <row r="917" customFormat="false" ht="13.5" hidden="false" customHeight="false" outlineLevel="0" collapsed="false">
      <c r="A917" s="44" t="s">
        <v>3367</v>
      </c>
      <c r="B917" s="25" t="s">
        <v>3197</v>
      </c>
      <c r="C917" s="45"/>
      <c r="D917" s="45"/>
      <c r="E917" s="45"/>
      <c r="F917" s="45"/>
      <c r="G917" s="43"/>
      <c r="H917" s="12"/>
    </row>
    <row r="918" customFormat="false" ht="13.5" hidden="false" customHeight="false" outlineLevel="0" collapsed="false">
      <c r="A918" s="44" t="s">
        <v>3368</v>
      </c>
      <c r="B918" s="25" t="s">
        <v>3197</v>
      </c>
      <c r="C918" s="45"/>
      <c r="D918" s="45"/>
      <c r="E918" s="45"/>
      <c r="F918" s="45"/>
      <c r="G918" s="43"/>
      <c r="H918" s="12"/>
    </row>
    <row r="919" customFormat="false" ht="13.5" hidden="false" customHeight="false" outlineLevel="0" collapsed="false">
      <c r="A919" s="44" t="s">
        <v>3369</v>
      </c>
      <c r="B919" s="25" t="s">
        <v>3197</v>
      </c>
      <c r="C919" s="45"/>
      <c r="D919" s="45"/>
      <c r="E919" s="45"/>
      <c r="F919" s="45"/>
      <c r="G919" s="43"/>
      <c r="H919" s="12"/>
    </row>
    <row r="920" customFormat="false" ht="13.5" hidden="false" customHeight="false" outlineLevel="0" collapsed="false">
      <c r="A920" s="44" t="s">
        <v>3370</v>
      </c>
      <c r="B920" s="25" t="s">
        <v>3197</v>
      </c>
      <c r="C920" s="45"/>
      <c r="D920" s="45"/>
      <c r="E920" s="45"/>
      <c r="F920" s="45"/>
      <c r="G920" s="43"/>
      <c r="H920" s="12"/>
    </row>
    <row r="921" customFormat="false" ht="13.5" hidden="false" customHeight="false" outlineLevel="0" collapsed="false">
      <c r="A921" s="44" t="s">
        <v>3371</v>
      </c>
      <c r="B921" s="25" t="s">
        <v>3197</v>
      </c>
      <c r="C921" s="45"/>
      <c r="D921" s="45"/>
      <c r="E921" s="45"/>
      <c r="F921" s="45"/>
      <c r="G921" s="43"/>
      <c r="H921" s="12"/>
    </row>
    <row r="922" customFormat="false" ht="13.5" hidden="false" customHeight="false" outlineLevel="0" collapsed="false">
      <c r="A922" s="44" t="s">
        <v>3372</v>
      </c>
      <c r="B922" s="25" t="s">
        <v>3197</v>
      </c>
      <c r="C922" s="45"/>
      <c r="D922" s="45"/>
      <c r="E922" s="45"/>
      <c r="F922" s="45"/>
      <c r="G922" s="43"/>
      <c r="H922" s="12"/>
    </row>
    <row r="923" customFormat="false" ht="13.5" hidden="false" customHeight="false" outlineLevel="0" collapsed="false">
      <c r="A923" s="44" t="s">
        <v>3373</v>
      </c>
      <c r="B923" s="25" t="s">
        <v>3197</v>
      </c>
      <c r="C923" s="45"/>
      <c r="D923" s="45"/>
      <c r="E923" s="45"/>
      <c r="F923" s="45"/>
      <c r="G923" s="43"/>
      <c r="H923" s="12"/>
    </row>
    <row r="924" customFormat="false" ht="13.5" hidden="false" customHeight="false" outlineLevel="0" collapsed="false">
      <c r="A924" s="44" t="s">
        <v>3374</v>
      </c>
      <c r="B924" s="25" t="s">
        <v>3197</v>
      </c>
      <c r="C924" s="45"/>
      <c r="D924" s="45"/>
      <c r="E924" s="45"/>
      <c r="F924" s="45"/>
      <c r="G924" s="43"/>
      <c r="H924" s="12"/>
    </row>
    <row r="925" customFormat="false" ht="13.5" hidden="false" customHeight="false" outlineLevel="0" collapsed="false">
      <c r="A925" s="44" t="s">
        <v>3375</v>
      </c>
      <c r="B925" s="25" t="s">
        <v>3197</v>
      </c>
      <c r="C925" s="45"/>
      <c r="D925" s="45"/>
      <c r="E925" s="45"/>
      <c r="F925" s="45"/>
      <c r="G925" s="43"/>
      <c r="H925" s="12"/>
    </row>
    <row r="926" customFormat="false" ht="13.5" hidden="false" customHeight="false" outlineLevel="0" collapsed="false">
      <c r="A926" s="44" t="s">
        <v>3376</v>
      </c>
      <c r="B926" s="25" t="s">
        <v>3197</v>
      </c>
      <c r="C926" s="45"/>
      <c r="D926" s="45"/>
      <c r="E926" s="45"/>
      <c r="F926" s="45"/>
      <c r="G926" s="43"/>
      <c r="H926" s="12"/>
    </row>
    <row r="927" customFormat="false" ht="13.5" hidden="false" customHeight="false" outlineLevel="0" collapsed="false">
      <c r="A927" s="44" t="s">
        <v>3377</v>
      </c>
      <c r="B927" s="25" t="s">
        <v>3197</v>
      </c>
      <c r="C927" s="45"/>
      <c r="D927" s="45"/>
      <c r="E927" s="45"/>
      <c r="F927" s="45"/>
      <c r="G927" s="43"/>
      <c r="H927" s="12"/>
    </row>
    <row r="928" customFormat="false" ht="13.5" hidden="false" customHeight="false" outlineLevel="0" collapsed="false">
      <c r="A928" s="44" t="s">
        <v>3378</v>
      </c>
      <c r="B928" s="25" t="s">
        <v>3197</v>
      </c>
      <c r="C928" s="45"/>
      <c r="D928" s="45"/>
      <c r="E928" s="45"/>
      <c r="F928" s="45"/>
      <c r="G928" s="43"/>
      <c r="H928" s="12"/>
    </row>
    <row r="929" customFormat="false" ht="13.5" hidden="false" customHeight="false" outlineLevel="0" collapsed="false">
      <c r="A929" s="44" t="s">
        <v>3379</v>
      </c>
      <c r="B929" s="25" t="s">
        <v>3197</v>
      </c>
      <c r="C929" s="45"/>
      <c r="D929" s="45"/>
      <c r="E929" s="45"/>
      <c r="F929" s="45"/>
      <c r="G929" s="43"/>
      <c r="H929" s="12"/>
    </row>
    <row r="930" customFormat="false" ht="13.5" hidden="false" customHeight="false" outlineLevel="0" collapsed="false">
      <c r="A930" s="44" t="s">
        <v>3380</v>
      </c>
      <c r="B930" s="25" t="s">
        <v>3197</v>
      </c>
      <c r="C930" s="45"/>
      <c r="D930" s="45"/>
      <c r="E930" s="45"/>
      <c r="F930" s="45"/>
      <c r="G930" s="43"/>
      <c r="H930" s="12"/>
    </row>
    <row r="931" customFormat="false" ht="13.5" hidden="false" customHeight="false" outlineLevel="0" collapsed="false">
      <c r="A931" s="44" t="s">
        <v>3381</v>
      </c>
      <c r="B931" s="25" t="s">
        <v>3197</v>
      </c>
      <c r="C931" s="45"/>
      <c r="D931" s="45"/>
      <c r="E931" s="45"/>
      <c r="F931" s="45"/>
      <c r="G931" s="43"/>
      <c r="H931" s="12"/>
    </row>
    <row r="932" customFormat="false" ht="13.5" hidden="false" customHeight="false" outlineLevel="0" collapsed="false">
      <c r="A932" s="44" t="s">
        <v>3382</v>
      </c>
      <c r="B932" s="25" t="s">
        <v>3197</v>
      </c>
      <c r="C932" s="45"/>
      <c r="D932" s="45"/>
      <c r="E932" s="45"/>
      <c r="F932" s="45"/>
      <c r="G932" s="43"/>
      <c r="H932" s="12"/>
    </row>
    <row r="933" customFormat="false" ht="13.5" hidden="false" customHeight="false" outlineLevel="0" collapsed="false">
      <c r="A933" s="44" t="s">
        <v>3383</v>
      </c>
      <c r="B933" s="25" t="s">
        <v>3197</v>
      </c>
      <c r="C933" s="45"/>
      <c r="D933" s="45"/>
      <c r="E933" s="45"/>
      <c r="F933" s="45"/>
      <c r="G933" s="43"/>
      <c r="H933" s="12"/>
    </row>
    <row r="934" customFormat="false" ht="13.5" hidden="false" customHeight="false" outlineLevel="0" collapsed="false">
      <c r="A934" s="44" t="s">
        <v>3384</v>
      </c>
      <c r="B934" s="25" t="s">
        <v>3197</v>
      </c>
      <c r="C934" s="45"/>
      <c r="D934" s="45"/>
      <c r="E934" s="45"/>
      <c r="F934" s="45"/>
      <c r="G934" s="43"/>
      <c r="H934" s="12"/>
    </row>
    <row r="935" customFormat="false" ht="13.5" hidden="false" customHeight="false" outlineLevel="0" collapsed="false">
      <c r="A935" s="44" t="s">
        <v>3385</v>
      </c>
      <c r="B935" s="25" t="s">
        <v>3197</v>
      </c>
      <c r="C935" s="45"/>
      <c r="D935" s="45"/>
      <c r="E935" s="45"/>
      <c r="F935" s="45"/>
      <c r="G935" s="43"/>
      <c r="H935" s="12"/>
    </row>
    <row r="936" customFormat="false" ht="13.5" hidden="false" customHeight="false" outlineLevel="0" collapsed="false">
      <c r="A936" s="44" t="s">
        <v>3386</v>
      </c>
      <c r="B936" s="25" t="s">
        <v>3197</v>
      </c>
      <c r="C936" s="45"/>
      <c r="D936" s="45"/>
      <c r="E936" s="45"/>
      <c r="F936" s="45"/>
      <c r="G936" s="43"/>
      <c r="H936" s="12"/>
    </row>
    <row r="937" customFormat="false" ht="13.5" hidden="false" customHeight="false" outlineLevel="0" collapsed="false">
      <c r="A937" s="44" t="s">
        <v>3387</v>
      </c>
      <c r="B937" s="25" t="s">
        <v>3197</v>
      </c>
      <c r="C937" s="45"/>
      <c r="D937" s="45"/>
      <c r="E937" s="45"/>
      <c r="F937" s="45"/>
      <c r="G937" s="43"/>
      <c r="H937" s="12"/>
    </row>
    <row r="938" customFormat="false" ht="13.5" hidden="false" customHeight="false" outlineLevel="0" collapsed="false">
      <c r="A938" s="44" t="s">
        <v>3388</v>
      </c>
      <c r="B938" s="25" t="s">
        <v>3197</v>
      </c>
      <c r="C938" s="45"/>
      <c r="D938" s="45"/>
      <c r="E938" s="45"/>
      <c r="F938" s="45"/>
      <c r="G938" s="43"/>
      <c r="H938" s="12"/>
    </row>
    <row r="939" customFormat="false" ht="13.5" hidden="false" customHeight="false" outlineLevel="0" collapsed="false">
      <c r="A939" s="44" t="s">
        <v>3389</v>
      </c>
      <c r="B939" s="25" t="s">
        <v>3197</v>
      </c>
      <c r="C939" s="45"/>
      <c r="D939" s="45"/>
      <c r="E939" s="45"/>
      <c r="F939" s="45"/>
      <c r="G939" s="43"/>
      <c r="H939" s="12"/>
    </row>
    <row r="940" customFormat="false" ht="13.5" hidden="false" customHeight="false" outlineLevel="0" collapsed="false">
      <c r="A940" s="44" t="s">
        <v>3390</v>
      </c>
      <c r="B940" s="25" t="s">
        <v>3197</v>
      </c>
      <c r="C940" s="45"/>
      <c r="D940" s="45"/>
      <c r="E940" s="45"/>
      <c r="F940" s="45"/>
      <c r="G940" s="43"/>
      <c r="H940" s="12"/>
    </row>
    <row r="941" customFormat="false" ht="13.5" hidden="false" customHeight="false" outlineLevel="0" collapsed="false">
      <c r="A941" s="44" t="s">
        <v>3391</v>
      </c>
      <c r="B941" s="25" t="s">
        <v>3197</v>
      </c>
      <c r="C941" s="45"/>
      <c r="D941" s="45"/>
      <c r="E941" s="45"/>
      <c r="F941" s="45"/>
      <c r="G941" s="43"/>
      <c r="H941" s="12"/>
    </row>
    <row r="942" customFormat="false" ht="13.5" hidden="false" customHeight="false" outlineLevel="0" collapsed="false">
      <c r="A942" s="44" t="s">
        <v>3392</v>
      </c>
      <c r="B942" s="25" t="s">
        <v>3197</v>
      </c>
      <c r="C942" s="45"/>
      <c r="D942" s="45"/>
      <c r="E942" s="45"/>
      <c r="F942" s="45"/>
      <c r="G942" s="43"/>
      <c r="H942" s="12"/>
    </row>
    <row r="943" customFormat="false" ht="13.5" hidden="false" customHeight="false" outlineLevel="0" collapsed="false">
      <c r="A943" s="44" t="s">
        <v>3393</v>
      </c>
      <c r="B943" s="25" t="s">
        <v>3197</v>
      </c>
      <c r="C943" s="45"/>
      <c r="D943" s="45"/>
      <c r="E943" s="45"/>
      <c r="F943" s="45"/>
      <c r="G943" s="43"/>
      <c r="H943" s="12"/>
    </row>
    <row r="944" customFormat="false" ht="13.5" hidden="false" customHeight="false" outlineLevel="0" collapsed="false">
      <c r="A944" s="44" t="s">
        <v>3394</v>
      </c>
      <c r="B944" s="25" t="s">
        <v>3197</v>
      </c>
      <c r="C944" s="45"/>
      <c r="D944" s="45"/>
      <c r="E944" s="45"/>
      <c r="F944" s="45"/>
      <c r="G944" s="43"/>
      <c r="H944" s="12"/>
    </row>
    <row r="945" customFormat="false" ht="13.5" hidden="false" customHeight="false" outlineLevel="0" collapsed="false">
      <c r="A945" s="44" t="s">
        <v>3395</v>
      </c>
      <c r="B945" s="25" t="s">
        <v>3197</v>
      </c>
      <c r="C945" s="45"/>
      <c r="D945" s="45"/>
      <c r="E945" s="45"/>
      <c r="F945" s="45"/>
      <c r="G945" s="43"/>
      <c r="H945" s="12"/>
    </row>
    <row r="946" customFormat="false" ht="54" hidden="false" customHeight="false" outlineLevel="0" collapsed="false">
      <c r="A946" s="44" t="s">
        <v>3396</v>
      </c>
      <c r="B946" s="25" t="s">
        <v>3197</v>
      </c>
      <c r="C946" s="45"/>
      <c r="D946" s="45"/>
      <c r="E946" s="45"/>
      <c r="F946" s="45"/>
      <c r="G946" s="43"/>
      <c r="H946" s="12"/>
    </row>
    <row r="947" customFormat="false" ht="54" hidden="false" customHeight="false" outlineLevel="0" collapsed="false">
      <c r="A947" s="44" t="s">
        <v>3397</v>
      </c>
      <c r="B947" s="25" t="s">
        <v>3197</v>
      </c>
      <c r="C947" s="45"/>
      <c r="D947" s="45"/>
      <c r="E947" s="45"/>
      <c r="F947" s="45"/>
      <c r="G947" s="43"/>
      <c r="H947" s="12"/>
    </row>
    <row r="948" customFormat="false" ht="40.5" hidden="false" customHeight="false" outlineLevel="0" collapsed="false">
      <c r="A948" s="44" t="s">
        <v>3398</v>
      </c>
      <c r="B948" s="25" t="s">
        <v>3197</v>
      </c>
      <c r="C948" s="45"/>
      <c r="D948" s="45"/>
      <c r="E948" s="45"/>
      <c r="F948" s="45"/>
      <c r="G948" s="43"/>
      <c r="H948" s="12"/>
    </row>
    <row r="949" customFormat="false" ht="13.5" hidden="false" customHeight="false" outlineLevel="0" collapsed="false">
      <c r="A949" s="44" t="s">
        <v>3399</v>
      </c>
      <c r="B949" s="25" t="s">
        <v>3197</v>
      </c>
      <c r="C949" s="45"/>
      <c r="D949" s="45"/>
      <c r="E949" s="45"/>
      <c r="F949" s="45"/>
      <c r="G949" s="83"/>
      <c r="H949" s="12"/>
    </row>
    <row r="950" customFormat="false" ht="27" hidden="false" customHeight="false" outlineLevel="0" collapsed="false">
      <c r="A950" s="44" t="s">
        <v>3400</v>
      </c>
      <c r="B950" s="25" t="s">
        <v>3197</v>
      </c>
      <c r="C950" s="45"/>
      <c r="D950" s="45"/>
      <c r="E950" s="45"/>
      <c r="F950" s="45"/>
      <c r="G950" s="83"/>
      <c r="H950" s="12"/>
    </row>
    <row r="951" customFormat="false" ht="27" hidden="false" customHeight="false" outlineLevel="0" collapsed="false">
      <c r="A951" s="44" t="s">
        <v>3401</v>
      </c>
      <c r="B951" s="25" t="s">
        <v>3197</v>
      </c>
      <c r="C951" s="45"/>
      <c r="D951" s="45"/>
      <c r="E951" s="45"/>
      <c r="F951" s="45"/>
      <c r="G951" s="83"/>
      <c r="H951" s="12"/>
    </row>
    <row r="952" customFormat="false" ht="13.5" hidden="false" customHeight="false" outlineLevel="0" collapsed="false">
      <c r="A952" s="44" t="s">
        <v>3402</v>
      </c>
      <c r="B952" s="25" t="s">
        <v>3197</v>
      </c>
      <c r="C952" s="45"/>
      <c r="D952" s="45"/>
      <c r="E952" s="45"/>
      <c r="F952" s="45"/>
      <c r="G952" s="83"/>
      <c r="H952" s="12"/>
    </row>
    <row r="953" customFormat="false" ht="13.5" hidden="false" customHeight="false" outlineLevel="0" collapsed="false">
      <c r="A953" s="44" t="s">
        <v>3403</v>
      </c>
      <c r="B953" s="25" t="s">
        <v>3197</v>
      </c>
      <c r="C953" s="45"/>
      <c r="D953" s="45"/>
      <c r="E953" s="45"/>
      <c r="F953" s="45"/>
      <c r="G953" s="83"/>
      <c r="H953" s="12"/>
    </row>
    <row r="954" customFormat="false" ht="13.5" hidden="false" customHeight="false" outlineLevel="0" collapsed="false">
      <c r="A954" s="44" t="s">
        <v>3404</v>
      </c>
      <c r="B954" s="25" t="s">
        <v>3197</v>
      </c>
      <c r="C954" s="45"/>
      <c r="D954" s="45"/>
      <c r="E954" s="45"/>
      <c r="F954" s="45"/>
      <c r="G954" s="83"/>
      <c r="H954" s="12"/>
    </row>
    <row r="955" customFormat="false" ht="27" hidden="false" customHeight="false" outlineLevel="0" collapsed="false">
      <c r="A955" s="44" t="s">
        <v>3405</v>
      </c>
      <c r="B955" s="25" t="s">
        <v>3197</v>
      </c>
      <c r="C955" s="45"/>
      <c r="D955" s="45"/>
      <c r="E955" s="45"/>
      <c r="F955" s="45"/>
      <c r="G955" s="83"/>
      <c r="H955" s="12"/>
    </row>
    <row r="956" customFormat="false" ht="27" hidden="false" customHeight="false" outlineLevel="0" collapsed="false">
      <c r="A956" s="44" t="s">
        <v>3406</v>
      </c>
      <c r="B956" s="25" t="s">
        <v>3197</v>
      </c>
      <c r="C956" s="45"/>
      <c r="D956" s="45"/>
      <c r="E956" s="45"/>
      <c r="F956" s="45"/>
      <c r="G956" s="83"/>
      <c r="H956" s="12"/>
    </row>
    <row r="957" customFormat="false" ht="27" hidden="false" customHeight="false" outlineLevel="0" collapsed="false">
      <c r="A957" s="44" t="s">
        <v>3407</v>
      </c>
      <c r="B957" s="25" t="s">
        <v>3197</v>
      </c>
      <c r="C957" s="45"/>
      <c r="D957" s="45"/>
      <c r="E957" s="45"/>
      <c r="F957" s="45"/>
      <c r="G957" s="83"/>
      <c r="H957" s="12"/>
    </row>
    <row r="958" customFormat="false" ht="27" hidden="false" customHeight="false" outlineLevel="0" collapsed="false">
      <c r="A958" s="44" t="s">
        <v>3408</v>
      </c>
      <c r="B958" s="25" t="s">
        <v>3197</v>
      </c>
      <c r="C958" s="45"/>
      <c r="D958" s="45"/>
      <c r="E958" s="45"/>
      <c r="F958" s="45"/>
      <c r="G958" s="83"/>
      <c r="H958" s="12"/>
    </row>
    <row r="959" customFormat="false" ht="40.5" hidden="false" customHeight="false" outlineLevel="0" collapsed="false">
      <c r="A959" s="44" t="s">
        <v>3409</v>
      </c>
      <c r="B959" s="25" t="s">
        <v>3197</v>
      </c>
      <c r="C959" s="45"/>
      <c r="D959" s="45"/>
      <c r="E959" s="45"/>
      <c r="F959" s="45"/>
      <c r="G959" s="83"/>
      <c r="H959" s="12"/>
    </row>
    <row r="960" customFormat="false" ht="13.5" hidden="false" customHeight="false" outlineLevel="0" collapsed="false">
      <c r="A960" s="44" t="s">
        <v>3410</v>
      </c>
      <c r="B960" s="25" t="s">
        <v>3197</v>
      </c>
      <c r="C960" s="45"/>
      <c r="D960" s="45"/>
      <c r="E960" s="45"/>
      <c r="F960" s="45"/>
      <c r="G960" s="83"/>
      <c r="H960" s="12"/>
    </row>
    <row r="961" customFormat="false" ht="27" hidden="false" customHeight="false" outlineLevel="0" collapsed="false">
      <c r="A961" s="44" t="s">
        <v>3411</v>
      </c>
      <c r="B961" s="25" t="s">
        <v>3197</v>
      </c>
      <c r="C961" s="45"/>
      <c r="D961" s="45"/>
      <c r="E961" s="45"/>
      <c r="F961" s="45"/>
      <c r="G961" s="83"/>
      <c r="H961" s="12"/>
    </row>
    <row r="962" customFormat="false" ht="27" hidden="false" customHeight="false" outlineLevel="0" collapsed="false">
      <c r="A962" s="44" t="s">
        <v>3412</v>
      </c>
      <c r="B962" s="25" t="s">
        <v>3197</v>
      </c>
      <c r="C962" s="45"/>
      <c r="D962" s="45"/>
      <c r="E962" s="45"/>
      <c r="F962" s="45"/>
      <c r="G962" s="83"/>
      <c r="H962" s="12"/>
    </row>
    <row r="963" customFormat="false" ht="27" hidden="false" customHeight="false" outlineLevel="0" collapsed="false">
      <c r="A963" s="44" t="s">
        <v>3413</v>
      </c>
      <c r="B963" s="25" t="s">
        <v>3197</v>
      </c>
      <c r="C963" s="45"/>
      <c r="D963" s="45"/>
      <c r="E963" s="45"/>
      <c r="F963" s="45"/>
      <c r="G963" s="83"/>
      <c r="H963" s="12"/>
    </row>
    <row r="964" customFormat="false" ht="27" hidden="false" customHeight="false" outlineLevel="0" collapsed="false">
      <c r="A964" s="44" t="s">
        <v>3414</v>
      </c>
      <c r="B964" s="25" t="s">
        <v>3197</v>
      </c>
      <c r="C964" s="45"/>
      <c r="D964" s="45"/>
      <c r="E964" s="45"/>
      <c r="F964" s="45"/>
      <c r="G964" s="83"/>
      <c r="H964" s="12"/>
    </row>
    <row r="965" customFormat="false" ht="27" hidden="false" customHeight="false" outlineLevel="0" collapsed="false">
      <c r="A965" s="44" t="s">
        <v>3415</v>
      </c>
      <c r="B965" s="25" t="s">
        <v>3197</v>
      </c>
      <c r="C965" s="45"/>
      <c r="D965" s="45"/>
      <c r="E965" s="45"/>
      <c r="F965" s="45"/>
      <c r="G965" s="83"/>
      <c r="H965" s="12"/>
    </row>
    <row r="966" customFormat="false" ht="27" hidden="false" customHeight="false" outlineLevel="0" collapsed="false">
      <c r="A966" s="44" t="s">
        <v>3416</v>
      </c>
      <c r="B966" s="25" t="s">
        <v>3197</v>
      </c>
      <c r="C966" s="45"/>
      <c r="D966" s="45"/>
      <c r="E966" s="45"/>
      <c r="F966" s="45"/>
      <c r="G966" s="83"/>
      <c r="H966" s="12"/>
    </row>
    <row r="967" customFormat="false" ht="27" hidden="false" customHeight="false" outlineLevel="0" collapsed="false">
      <c r="A967" s="44" t="s">
        <v>3417</v>
      </c>
      <c r="B967" s="25" t="s">
        <v>3197</v>
      </c>
      <c r="C967" s="45"/>
      <c r="D967" s="45"/>
      <c r="E967" s="45"/>
      <c r="F967" s="45"/>
      <c r="G967" s="83"/>
      <c r="H967" s="12"/>
    </row>
    <row r="968" customFormat="false" ht="13.5" hidden="false" customHeight="false" outlineLevel="0" collapsed="false">
      <c r="A968" s="64" t="s">
        <v>3418</v>
      </c>
      <c r="B968" s="25" t="s">
        <v>3197</v>
      </c>
      <c r="C968" s="45"/>
      <c r="D968" s="45"/>
      <c r="E968" s="45"/>
      <c r="F968" s="45"/>
      <c r="G968" s="83"/>
      <c r="H968" s="12"/>
    </row>
    <row r="969" customFormat="false" ht="13.5" hidden="false" customHeight="false" outlineLevel="0" collapsed="false">
      <c r="A969" s="44" t="s">
        <v>3419</v>
      </c>
      <c r="B969" s="25" t="s">
        <v>3197</v>
      </c>
      <c r="C969" s="45"/>
      <c r="D969" s="45"/>
      <c r="E969" s="45"/>
      <c r="F969" s="45"/>
      <c r="G969" s="83"/>
      <c r="H969" s="12"/>
    </row>
    <row r="970" customFormat="false" ht="13.5" hidden="false" customHeight="false" outlineLevel="0" collapsed="false">
      <c r="A970" s="44" t="s">
        <v>3420</v>
      </c>
      <c r="B970" s="25" t="s">
        <v>3197</v>
      </c>
      <c r="C970" s="45"/>
      <c r="D970" s="45"/>
      <c r="E970" s="45"/>
      <c r="F970" s="45"/>
      <c r="G970" s="83"/>
      <c r="H970" s="12"/>
    </row>
    <row r="971" customFormat="false" ht="27" hidden="false" customHeight="false" outlineLevel="0" collapsed="false">
      <c r="A971" s="44" t="s">
        <v>3421</v>
      </c>
      <c r="B971" s="25" t="s">
        <v>3197</v>
      </c>
      <c r="C971" s="45"/>
      <c r="D971" s="45"/>
      <c r="E971" s="45"/>
      <c r="F971" s="45"/>
      <c r="G971" s="83"/>
      <c r="H971" s="12"/>
    </row>
    <row r="972" customFormat="false" ht="13.5" hidden="false" customHeight="false" outlineLevel="0" collapsed="false">
      <c r="A972" s="44" t="s">
        <v>3422</v>
      </c>
      <c r="B972" s="25" t="s">
        <v>3197</v>
      </c>
      <c r="C972" s="45"/>
      <c r="D972" s="45"/>
      <c r="E972" s="45"/>
      <c r="F972" s="45"/>
      <c r="G972" s="83"/>
      <c r="H972" s="12"/>
    </row>
    <row r="973" customFormat="false" ht="13.5" hidden="false" customHeight="false" outlineLevel="0" collapsed="false">
      <c r="A973" s="44" t="s">
        <v>3423</v>
      </c>
      <c r="B973" s="25" t="s">
        <v>3197</v>
      </c>
      <c r="C973" s="45"/>
      <c r="D973" s="45"/>
      <c r="E973" s="45"/>
      <c r="F973" s="45"/>
      <c r="G973" s="83"/>
      <c r="H973" s="12"/>
    </row>
    <row r="974" customFormat="false" ht="13.5" hidden="false" customHeight="false" outlineLevel="0" collapsed="false">
      <c r="A974" s="44" t="s">
        <v>3424</v>
      </c>
      <c r="B974" s="25" t="s">
        <v>3197</v>
      </c>
      <c r="C974" s="45"/>
      <c r="D974" s="45"/>
      <c r="E974" s="45"/>
      <c r="F974" s="45"/>
      <c r="G974" s="83"/>
      <c r="H974" s="12"/>
    </row>
    <row r="975" customFormat="false" ht="13.5" hidden="false" customHeight="false" outlineLevel="0" collapsed="false">
      <c r="A975" s="9" t="s">
        <v>3425</v>
      </c>
      <c r="B975" s="25" t="s">
        <v>3197</v>
      </c>
      <c r="C975" s="18"/>
      <c r="D975" s="45"/>
      <c r="E975" s="45"/>
      <c r="F975" s="45"/>
      <c r="G975" s="43"/>
      <c r="H975" s="12"/>
    </row>
    <row r="976" customFormat="false" ht="13.5" hidden="false" customHeight="false" outlineLevel="0" collapsed="false">
      <c r="A976" s="9" t="s">
        <v>3426</v>
      </c>
      <c r="B976" s="25" t="s">
        <v>3197</v>
      </c>
      <c r="C976" s="18"/>
      <c r="D976" s="45"/>
      <c r="E976" s="45"/>
      <c r="F976" s="45"/>
      <c r="G976" s="43"/>
      <c r="H976" s="12"/>
    </row>
    <row r="977" customFormat="false" ht="27" hidden="false" customHeight="false" outlineLevel="0" collapsed="false">
      <c r="A977" s="10" t="s">
        <v>3427</v>
      </c>
      <c r="B977" s="25" t="s">
        <v>3197</v>
      </c>
      <c r="C977" s="18"/>
      <c r="D977" s="18"/>
      <c r="E977" s="18"/>
      <c r="F977" s="45"/>
      <c r="G977" s="43"/>
      <c r="H977" s="12"/>
    </row>
    <row r="978" customFormat="false" ht="27" hidden="false" customHeight="false" outlineLevel="0" collapsed="false">
      <c r="A978" s="10" t="s">
        <v>3428</v>
      </c>
      <c r="B978" s="25" t="s">
        <v>3197</v>
      </c>
      <c r="C978" s="18"/>
      <c r="D978" s="18"/>
      <c r="E978" s="18"/>
      <c r="F978" s="45"/>
      <c r="G978" s="43"/>
      <c r="H978" s="12"/>
    </row>
    <row r="979" customFormat="false" ht="27" hidden="false" customHeight="false" outlineLevel="0" collapsed="false">
      <c r="A979" s="10" t="s">
        <v>3429</v>
      </c>
      <c r="B979" s="25" t="s">
        <v>3197</v>
      </c>
      <c r="C979" s="18"/>
      <c r="D979" s="18"/>
      <c r="E979" s="18"/>
      <c r="F979" s="18"/>
      <c r="G979" s="11"/>
      <c r="H979" s="9"/>
    </row>
    <row r="980" customFormat="false" ht="40.5" hidden="false" customHeight="false" outlineLevel="0" collapsed="false">
      <c r="A980" s="10" t="s">
        <v>3430</v>
      </c>
      <c r="B980" s="25" t="s">
        <v>3197</v>
      </c>
      <c r="C980" s="18"/>
      <c r="D980" s="18"/>
      <c r="E980" s="18"/>
      <c r="F980" s="18"/>
      <c r="G980" s="11"/>
      <c r="H980" s="9"/>
    </row>
    <row r="981" customFormat="false" ht="40.5" hidden="false" customHeight="false" outlineLevel="0" collapsed="false">
      <c r="A981" s="10" t="s">
        <v>3431</v>
      </c>
      <c r="B981" s="25" t="s">
        <v>3197</v>
      </c>
      <c r="C981" s="18"/>
      <c r="D981" s="18"/>
      <c r="E981" s="18"/>
      <c r="F981" s="18"/>
      <c r="G981" s="11"/>
      <c r="H981" s="12"/>
    </row>
    <row r="982" customFormat="false" ht="27" hidden="false" customHeight="false" outlineLevel="0" collapsed="false">
      <c r="A982" s="10" t="s">
        <v>3432</v>
      </c>
      <c r="B982" s="25" t="s">
        <v>3197</v>
      </c>
      <c r="C982" s="18"/>
      <c r="D982" s="18"/>
      <c r="E982" s="18"/>
      <c r="F982" s="18"/>
      <c r="G982" s="11"/>
      <c r="H982" s="12"/>
    </row>
    <row r="983" customFormat="false" ht="27" hidden="false" customHeight="false" outlineLevel="0" collapsed="false">
      <c r="A983" s="10" t="s">
        <v>3433</v>
      </c>
      <c r="B983" s="25" t="s">
        <v>3197</v>
      </c>
      <c r="C983" s="18"/>
      <c r="D983" s="18"/>
      <c r="E983" s="18"/>
      <c r="F983" s="18"/>
      <c r="G983" s="47"/>
      <c r="H983" s="12"/>
    </row>
    <row r="984" customFormat="false" ht="27" hidden="false" customHeight="false" outlineLevel="0" collapsed="false">
      <c r="A984" s="10" t="s">
        <v>3434</v>
      </c>
      <c r="B984" s="25" t="s">
        <v>3197</v>
      </c>
      <c r="C984" s="18"/>
      <c r="D984" s="18"/>
      <c r="E984" s="18"/>
      <c r="F984" s="18"/>
      <c r="G984" s="47"/>
      <c r="H984" s="12"/>
    </row>
    <row r="985" customFormat="false" ht="27" hidden="false" customHeight="false" outlineLevel="0" collapsed="false">
      <c r="A985" s="10" t="s">
        <v>3435</v>
      </c>
      <c r="B985" s="25" t="s">
        <v>3197</v>
      </c>
      <c r="C985" s="18"/>
      <c r="D985" s="18"/>
      <c r="E985" s="18"/>
      <c r="F985" s="18"/>
      <c r="G985" s="11"/>
      <c r="H985" s="12"/>
    </row>
    <row r="986" customFormat="false" ht="27" hidden="false" customHeight="false" outlineLevel="0" collapsed="false">
      <c r="A986" s="10" t="s">
        <v>3436</v>
      </c>
      <c r="B986" s="25" t="s">
        <v>3197</v>
      </c>
      <c r="C986" s="18"/>
      <c r="D986" s="18"/>
      <c r="E986" s="18"/>
      <c r="F986" s="18"/>
      <c r="G986" s="11"/>
      <c r="H986" s="12"/>
    </row>
    <row r="987" customFormat="false" ht="27" hidden="false" customHeight="false" outlineLevel="0" collapsed="false">
      <c r="A987" s="10" t="s">
        <v>3437</v>
      </c>
      <c r="B987" s="25" t="s">
        <v>3197</v>
      </c>
      <c r="C987" s="18"/>
      <c r="D987" s="18"/>
      <c r="E987" s="18"/>
      <c r="F987" s="18"/>
      <c r="G987" s="11"/>
      <c r="H987" s="12"/>
    </row>
    <row r="988" customFormat="false" ht="81" hidden="false" customHeight="false" outlineLevel="0" collapsed="false">
      <c r="A988" s="10" t="s">
        <v>3438</v>
      </c>
      <c r="B988" s="25" t="s">
        <v>3197</v>
      </c>
      <c r="C988" s="18"/>
      <c r="D988" s="18"/>
      <c r="E988" s="18"/>
      <c r="F988" s="18"/>
      <c r="G988" s="11"/>
      <c r="H988" s="12"/>
    </row>
    <row r="989" customFormat="false" ht="40.5" hidden="false" customHeight="false" outlineLevel="0" collapsed="false">
      <c r="A989" s="10" t="s">
        <v>3439</v>
      </c>
      <c r="B989" s="25" t="s">
        <v>3197</v>
      </c>
      <c r="C989" s="18"/>
      <c r="D989" s="18"/>
      <c r="E989" s="18"/>
      <c r="F989" s="18"/>
      <c r="G989" s="11"/>
      <c r="H989" s="12"/>
    </row>
    <row r="990" customFormat="false" ht="27" hidden="false" customHeight="false" outlineLevel="0" collapsed="false">
      <c r="A990" s="10" t="s">
        <v>3440</v>
      </c>
      <c r="B990" s="25" t="s">
        <v>3197</v>
      </c>
      <c r="C990" s="18"/>
      <c r="D990" s="18"/>
      <c r="E990" s="18"/>
      <c r="F990" s="18"/>
      <c r="G990" s="11"/>
      <c r="H990" s="12"/>
    </row>
    <row r="991" customFormat="false" ht="27" hidden="false" customHeight="false" outlineLevel="0" collapsed="false">
      <c r="A991" s="10" t="s">
        <v>3441</v>
      </c>
      <c r="B991" s="25" t="s">
        <v>3197</v>
      </c>
      <c r="C991" s="18"/>
      <c r="D991" s="18"/>
      <c r="E991" s="18"/>
      <c r="F991" s="18"/>
      <c r="G991" s="11"/>
      <c r="H991" s="12"/>
    </row>
    <row r="992" customFormat="false" ht="27" hidden="false" customHeight="false" outlineLevel="0" collapsed="false">
      <c r="A992" s="10" t="s">
        <v>3442</v>
      </c>
      <c r="B992" s="25" t="s">
        <v>3197</v>
      </c>
      <c r="C992" s="18"/>
      <c r="D992" s="18"/>
      <c r="E992" s="18"/>
      <c r="F992" s="18"/>
      <c r="G992" s="11"/>
      <c r="H992" s="12"/>
    </row>
    <row r="993" customFormat="false" ht="27" hidden="false" customHeight="false" outlineLevel="0" collapsed="false">
      <c r="A993" s="10" t="s">
        <v>3443</v>
      </c>
      <c r="B993" s="25" t="s">
        <v>3197</v>
      </c>
      <c r="C993" s="18"/>
      <c r="D993" s="18"/>
      <c r="E993" s="18"/>
      <c r="F993" s="18"/>
      <c r="G993" s="11"/>
      <c r="H993" s="12"/>
    </row>
    <row r="994" customFormat="false" ht="27" hidden="false" customHeight="false" outlineLevel="0" collapsed="false">
      <c r="A994" s="10" t="s">
        <v>3444</v>
      </c>
      <c r="B994" s="25" t="s">
        <v>3197</v>
      </c>
      <c r="C994" s="18"/>
      <c r="D994" s="18"/>
      <c r="E994" s="18"/>
      <c r="F994" s="18"/>
      <c r="G994" s="11"/>
      <c r="H994" s="12"/>
    </row>
    <row r="995" customFormat="false" ht="27" hidden="false" customHeight="false" outlineLevel="0" collapsed="false">
      <c r="A995" s="10" t="s">
        <v>3445</v>
      </c>
      <c r="B995" s="25" t="s">
        <v>3197</v>
      </c>
      <c r="C995" s="18"/>
      <c r="D995" s="18"/>
      <c r="E995" s="18"/>
      <c r="F995" s="18"/>
      <c r="G995" s="11"/>
      <c r="H995" s="12"/>
    </row>
    <row r="996" customFormat="false" ht="27" hidden="false" customHeight="false" outlineLevel="0" collapsed="false">
      <c r="A996" s="10" t="s">
        <v>3446</v>
      </c>
      <c r="B996" s="25" t="s">
        <v>3197</v>
      </c>
      <c r="C996" s="18"/>
      <c r="D996" s="18"/>
      <c r="E996" s="18"/>
      <c r="F996" s="18"/>
      <c r="G996" s="11"/>
      <c r="H996" s="12"/>
    </row>
    <row r="997" customFormat="false" ht="13.5" hidden="false" customHeight="false" outlineLevel="0" collapsed="false">
      <c r="A997" s="10" t="s">
        <v>3447</v>
      </c>
      <c r="B997" s="25" t="s">
        <v>3197</v>
      </c>
      <c r="C997" s="18"/>
      <c r="D997" s="18"/>
      <c r="E997" s="18"/>
      <c r="F997" s="18"/>
      <c r="G997" s="11"/>
      <c r="H997" s="12"/>
    </row>
    <row r="998" customFormat="false" ht="27" hidden="false" customHeight="false" outlineLevel="0" collapsed="false">
      <c r="A998" s="10" t="s">
        <v>3448</v>
      </c>
      <c r="B998" s="25" t="s">
        <v>3197</v>
      </c>
      <c r="C998" s="18"/>
      <c r="D998" s="18"/>
      <c r="E998" s="18"/>
      <c r="F998" s="18"/>
      <c r="G998" s="11"/>
      <c r="H998" s="12"/>
    </row>
    <row r="999" customFormat="false" ht="27" hidden="false" customHeight="false" outlineLevel="0" collapsed="false">
      <c r="A999" s="10" t="s">
        <v>3449</v>
      </c>
      <c r="B999" s="25" t="s">
        <v>3197</v>
      </c>
      <c r="C999" s="18"/>
      <c r="D999" s="18"/>
      <c r="E999" s="18"/>
      <c r="F999" s="18"/>
      <c r="G999" s="47"/>
      <c r="H999" s="12"/>
    </row>
    <row r="1000" customFormat="false" ht="13.5" hidden="false" customHeight="false" outlineLevel="0" collapsed="false">
      <c r="A1000" s="10" t="s">
        <v>3450</v>
      </c>
      <c r="B1000" s="25" t="s">
        <v>3197</v>
      </c>
      <c r="C1000" s="18"/>
      <c r="D1000" s="18"/>
      <c r="E1000" s="18"/>
      <c r="F1000" s="18"/>
      <c r="G1000" s="47"/>
      <c r="H1000" s="12"/>
    </row>
    <row r="1001" customFormat="false" ht="27" hidden="false" customHeight="false" outlineLevel="0" collapsed="false">
      <c r="A1001" s="10" t="s">
        <v>3451</v>
      </c>
      <c r="B1001" s="25" t="s">
        <v>3197</v>
      </c>
      <c r="C1001" s="18"/>
      <c r="D1001" s="18"/>
      <c r="E1001" s="18"/>
      <c r="F1001" s="18"/>
      <c r="G1001" s="47"/>
      <c r="H1001" s="12"/>
    </row>
    <row r="1002" customFormat="false" ht="54" hidden="false" customHeight="false" outlineLevel="0" collapsed="false">
      <c r="A1002" s="10" t="s">
        <v>3452</v>
      </c>
      <c r="B1002" s="25" t="s">
        <v>3197</v>
      </c>
      <c r="C1002" s="18"/>
      <c r="D1002" s="18"/>
      <c r="E1002" s="18"/>
      <c r="F1002" s="18"/>
      <c r="G1002" s="47"/>
      <c r="H1002" s="12"/>
    </row>
    <row r="1003" customFormat="false" ht="27" hidden="false" customHeight="false" outlineLevel="0" collapsed="false">
      <c r="A1003" s="10" t="s">
        <v>3453</v>
      </c>
      <c r="B1003" s="25" t="s">
        <v>3197</v>
      </c>
      <c r="C1003" s="18"/>
      <c r="D1003" s="18"/>
      <c r="E1003" s="18"/>
      <c r="F1003" s="18"/>
      <c r="G1003" s="47"/>
      <c r="H1003" s="12"/>
    </row>
    <row r="1004" customFormat="false" ht="40.5" hidden="false" customHeight="false" outlineLevel="0" collapsed="false">
      <c r="A1004" s="10" t="s">
        <v>3454</v>
      </c>
      <c r="B1004" s="25" t="s">
        <v>3197</v>
      </c>
      <c r="C1004" s="18"/>
      <c r="D1004" s="18"/>
      <c r="E1004" s="18"/>
      <c r="F1004" s="18"/>
      <c r="G1004" s="47"/>
      <c r="H1004" s="12"/>
    </row>
    <row r="1005" customFormat="false" ht="13.5" hidden="false" customHeight="false" outlineLevel="0" collapsed="false">
      <c r="A1005" s="10" t="s">
        <v>3455</v>
      </c>
      <c r="B1005" s="25" t="s">
        <v>3197</v>
      </c>
      <c r="C1005" s="18"/>
      <c r="D1005" s="18"/>
      <c r="E1005" s="18"/>
      <c r="F1005" s="18"/>
      <c r="G1005" s="47"/>
      <c r="H1005" s="12"/>
    </row>
    <row r="1006" customFormat="false" ht="27" hidden="false" customHeight="false" outlineLevel="0" collapsed="false">
      <c r="A1006" s="10" t="s">
        <v>3456</v>
      </c>
      <c r="B1006" s="25" t="s">
        <v>3197</v>
      </c>
      <c r="C1006" s="18"/>
      <c r="D1006" s="18"/>
      <c r="E1006" s="18"/>
      <c r="F1006" s="18"/>
      <c r="G1006" s="47"/>
      <c r="H1006" s="12"/>
    </row>
    <row r="1007" customFormat="false" ht="27" hidden="false" customHeight="false" outlineLevel="0" collapsed="false">
      <c r="A1007" s="10" t="s">
        <v>3457</v>
      </c>
      <c r="B1007" s="25" t="s">
        <v>3197</v>
      </c>
      <c r="C1007" s="18"/>
      <c r="D1007" s="18"/>
      <c r="E1007" s="18"/>
      <c r="F1007" s="18"/>
      <c r="G1007" s="47"/>
      <c r="H1007" s="12"/>
    </row>
    <row r="1008" customFormat="false" ht="13.5" hidden="false" customHeight="false" outlineLevel="0" collapsed="false">
      <c r="A1008" s="10" t="s">
        <v>3458</v>
      </c>
      <c r="B1008" s="25" t="s">
        <v>3197</v>
      </c>
      <c r="C1008" s="18"/>
      <c r="D1008" s="18"/>
      <c r="E1008" s="18"/>
      <c r="F1008" s="18"/>
      <c r="G1008" s="47"/>
      <c r="H1008" s="12"/>
    </row>
    <row r="1009" customFormat="false" ht="13.5" hidden="false" customHeight="false" outlineLevel="0" collapsed="false">
      <c r="A1009" s="10" t="s">
        <v>3459</v>
      </c>
      <c r="B1009" s="25" t="s">
        <v>3197</v>
      </c>
      <c r="C1009" s="18"/>
      <c r="D1009" s="18"/>
      <c r="E1009" s="18"/>
      <c r="F1009" s="18"/>
      <c r="G1009" s="47"/>
      <c r="H1009" s="12"/>
    </row>
    <row r="1010" customFormat="false" ht="13.5" hidden="false" customHeight="false" outlineLevel="0" collapsed="false">
      <c r="A1010" s="10" t="s">
        <v>3460</v>
      </c>
      <c r="B1010" s="25" t="s">
        <v>3197</v>
      </c>
      <c r="C1010" s="18"/>
      <c r="D1010" s="18"/>
      <c r="E1010" s="18"/>
      <c r="F1010" s="18"/>
      <c r="G1010" s="47"/>
      <c r="H1010" s="12"/>
    </row>
    <row r="1011" customFormat="false" ht="13.5" hidden="false" customHeight="false" outlineLevel="0" collapsed="false">
      <c r="A1011" s="10" t="s">
        <v>3461</v>
      </c>
      <c r="B1011" s="25" t="s">
        <v>3197</v>
      </c>
      <c r="C1011" s="18"/>
      <c r="D1011" s="18"/>
      <c r="E1011" s="18"/>
      <c r="F1011" s="18"/>
      <c r="G1011" s="47"/>
      <c r="H1011" s="12"/>
    </row>
    <row r="1012" customFormat="false" ht="40.5" hidden="false" customHeight="false" outlineLevel="0" collapsed="false">
      <c r="A1012" s="10" t="s">
        <v>3462</v>
      </c>
      <c r="B1012" s="25" t="s">
        <v>3197</v>
      </c>
      <c r="C1012" s="18"/>
      <c r="D1012" s="18"/>
      <c r="E1012" s="18"/>
      <c r="F1012" s="18"/>
      <c r="G1012" s="47"/>
      <c r="H1012" s="12"/>
    </row>
    <row r="1013" customFormat="false" ht="13.5" hidden="false" customHeight="false" outlineLevel="0" collapsed="false">
      <c r="A1013" s="10" t="s">
        <v>3463</v>
      </c>
      <c r="B1013" s="25" t="s">
        <v>3197</v>
      </c>
      <c r="C1013" s="18"/>
      <c r="D1013" s="18"/>
      <c r="E1013" s="18"/>
      <c r="F1013" s="18"/>
      <c r="G1013" s="47"/>
      <c r="H1013" s="12"/>
    </row>
    <row r="1014" customFormat="false" ht="27" hidden="false" customHeight="false" outlineLevel="0" collapsed="false">
      <c r="A1014" s="10" t="s">
        <v>3464</v>
      </c>
      <c r="B1014" s="25" t="s">
        <v>3197</v>
      </c>
      <c r="C1014" s="18"/>
      <c r="D1014" s="18"/>
      <c r="E1014" s="18"/>
      <c r="F1014" s="18"/>
      <c r="G1014" s="47"/>
      <c r="H1014" s="12"/>
    </row>
    <row r="1015" customFormat="false" ht="13.5" hidden="false" customHeight="false" outlineLevel="0" collapsed="false">
      <c r="A1015" s="10" t="s">
        <v>3465</v>
      </c>
      <c r="B1015" s="25" t="s">
        <v>3197</v>
      </c>
      <c r="C1015" s="18"/>
      <c r="D1015" s="18"/>
      <c r="E1015" s="18"/>
      <c r="F1015" s="18"/>
      <c r="G1015" s="47"/>
      <c r="H1015" s="12"/>
    </row>
    <row r="1016" customFormat="false" ht="13.5" hidden="false" customHeight="false" outlineLevel="0" collapsed="false">
      <c r="A1016" s="10" t="s">
        <v>3466</v>
      </c>
      <c r="B1016" s="25" t="s">
        <v>3197</v>
      </c>
      <c r="C1016" s="18"/>
      <c r="D1016" s="18"/>
      <c r="E1016" s="18"/>
      <c r="F1016" s="18"/>
      <c r="G1016" s="47"/>
      <c r="H1016" s="12"/>
    </row>
    <row r="1017" customFormat="false" ht="27" hidden="false" customHeight="false" outlineLevel="0" collapsed="false">
      <c r="A1017" s="10" t="s">
        <v>3467</v>
      </c>
      <c r="B1017" s="25" t="s">
        <v>3197</v>
      </c>
      <c r="C1017" s="18"/>
      <c r="D1017" s="18"/>
      <c r="E1017" s="18"/>
      <c r="F1017" s="18"/>
      <c r="G1017" s="47"/>
      <c r="H1017" s="12"/>
    </row>
    <row r="1018" customFormat="false" ht="27" hidden="false" customHeight="false" outlineLevel="0" collapsed="false">
      <c r="A1018" s="10" t="s">
        <v>3468</v>
      </c>
      <c r="B1018" s="25" t="s">
        <v>3197</v>
      </c>
      <c r="C1018" s="18"/>
      <c r="D1018" s="18"/>
      <c r="E1018" s="18"/>
      <c r="F1018" s="18"/>
      <c r="G1018" s="47"/>
      <c r="H1018" s="12"/>
    </row>
    <row r="1019" customFormat="false" ht="27" hidden="false" customHeight="false" outlineLevel="0" collapsed="false">
      <c r="A1019" s="10" t="s">
        <v>3469</v>
      </c>
      <c r="B1019" s="25" t="s">
        <v>3197</v>
      </c>
      <c r="C1019" s="18"/>
      <c r="D1019" s="18"/>
      <c r="E1019" s="18"/>
      <c r="F1019" s="18"/>
      <c r="G1019" s="47"/>
      <c r="H1019" s="12"/>
    </row>
    <row r="1020" customFormat="false" ht="27" hidden="false" customHeight="false" outlineLevel="0" collapsed="false">
      <c r="A1020" s="10" t="s">
        <v>3470</v>
      </c>
      <c r="B1020" s="25" t="s">
        <v>3197</v>
      </c>
      <c r="C1020" s="18"/>
      <c r="D1020" s="18"/>
      <c r="E1020" s="18"/>
      <c r="F1020" s="18"/>
      <c r="G1020" s="47"/>
      <c r="H1020" s="12"/>
    </row>
    <row r="1021" customFormat="false" ht="27" hidden="false" customHeight="false" outlineLevel="0" collapsed="false">
      <c r="A1021" s="10" t="s">
        <v>3471</v>
      </c>
      <c r="B1021" s="25" t="s">
        <v>3197</v>
      </c>
      <c r="C1021" s="18"/>
      <c r="D1021" s="18"/>
      <c r="E1021" s="18"/>
      <c r="F1021" s="18"/>
      <c r="G1021" s="47"/>
      <c r="H1021" s="12"/>
    </row>
    <row r="1022" customFormat="false" ht="27" hidden="false" customHeight="false" outlineLevel="0" collapsed="false">
      <c r="A1022" s="10" t="s">
        <v>3472</v>
      </c>
      <c r="B1022" s="25" t="s">
        <v>3197</v>
      </c>
      <c r="C1022" s="18"/>
      <c r="D1022" s="18"/>
      <c r="E1022" s="18"/>
      <c r="F1022" s="18"/>
      <c r="G1022" s="47"/>
      <c r="H1022" s="12"/>
    </row>
    <row r="1023" customFormat="false" ht="13.5" hidden="false" customHeight="false" outlineLevel="0" collapsed="false">
      <c r="A1023" s="10" t="s">
        <v>3473</v>
      </c>
      <c r="B1023" s="25" t="s">
        <v>3197</v>
      </c>
      <c r="C1023" s="18"/>
      <c r="D1023" s="18"/>
      <c r="E1023" s="18"/>
      <c r="F1023" s="18"/>
      <c r="G1023" s="47"/>
      <c r="H1023" s="12"/>
    </row>
    <row r="1024" customFormat="false" ht="27" hidden="false" customHeight="false" outlineLevel="0" collapsed="false">
      <c r="A1024" s="10" t="s">
        <v>3474</v>
      </c>
      <c r="B1024" s="25" t="s">
        <v>3197</v>
      </c>
      <c r="C1024" s="18"/>
      <c r="D1024" s="18"/>
      <c r="E1024" s="18"/>
      <c r="F1024" s="18"/>
      <c r="G1024" s="47"/>
      <c r="H1024" s="12"/>
    </row>
    <row r="1025" customFormat="false" ht="13.5" hidden="false" customHeight="false" outlineLevel="0" collapsed="false">
      <c r="A1025" s="10" t="s">
        <v>3475</v>
      </c>
      <c r="B1025" s="25" t="s">
        <v>3197</v>
      </c>
      <c r="C1025" s="18"/>
      <c r="D1025" s="18"/>
      <c r="E1025" s="18"/>
      <c r="F1025" s="18"/>
      <c r="G1025" s="47"/>
      <c r="H1025" s="12"/>
    </row>
    <row r="1026" customFormat="false" ht="27" hidden="false" customHeight="false" outlineLevel="0" collapsed="false">
      <c r="A1026" s="10" t="s">
        <v>3476</v>
      </c>
      <c r="B1026" s="25" t="s">
        <v>3197</v>
      </c>
      <c r="C1026" s="18"/>
      <c r="D1026" s="18"/>
      <c r="E1026" s="18"/>
      <c r="F1026" s="18"/>
      <c r="G1026" s="47"/>
      <c r="H1026" s="12"/>
    </row>
    <row r="1027" customFormat="false" ht="13.5" hidden="false" customHeight="false" outlineLevel="0" collapsed="false">
      <c r="A1027" s="10" t="s">
        <v>3477</v>
      </c>
      <c r="B1027" s="25" t="s">
        <v>3197</v>
      </c>
      <c r="C1027" s="18"/>
      <c r="D1027" s="18"/>
      <c r="E1027" s="18"/>
      <c r="F1027" s="18"/>
      <c r="G1027" s="47"/>
      <c r="H1027" s="12"/>
    </row>
    <row r="1028" customFormat="false" ht="27" hidden="false" customHeight="false" outlineLevel="0" collapsed="false">
      <c r="A1028" s="10" t="s">
        <v>3478</v>
      </c>
      <c r="B1028" s="25" t="s">
        <v>3197</v>
      </c>
      <c r="C1028" s="18"/>
      <c r="D1028" s="18"/>
      <c r="E1028" s="18"/>
      <c r="F1028" s="18"/>
      <c r="G1028" s="47"/>
      <c r="H1028" s="12"/>
    </row>
    <row r="1029" customFormat="false" ht="27" hidden="false" customHeight="false" outlineLevel="0" collapsed="false">
      <c r="A1029" s="10" t="s">
        <v>3479</v>
      </c>
      <c r="B1029" s="25" t="s">
        <v>3197</v>
      </c>
      <c r="C1029" s="18"/>
      <c r="D1029" s="18"/>
      <c r="E1029" s="18"/>
      <c r="F1029" s="18"/>
      <c r="G1029" s="47"/>
      <c r="H1029" s="12"/>
    </row>
    <row r="1030" customFormat="false" ht="27" hidden="false" customHeight="false" outlineLevel="0" collapsed="false">
      <c r="A1030" s="10" t="s">
        <v>3480</v>
      </c>
      <c r="B1030" s="25" t="s">
        <v>3197</v>
      </c>
      <c r="C1030" s="18"/>
      <c r="D1030" s="18"/>
      <c r="E1030" s="18"/>
      <c r="F1030" s="18"/>
      <c r="G1030" s="47"/>
      <c r="H1030" s="12"/>
    </row>
    <row r="1031" customFormat="false" ht="27" hidden="false" customHeight="false" outlineLevel="0" collapsed="false">
      <c r="A1031" s="10" t="s">
        <v>1579</v>
      </c>
      <c r="B1031" s="25" t="s">
        <v>3197</v>
      </c>
      <c r="C1031" s="18"/>
      <c r="D1031" s="18"/>
      <c r="E1031" s="18"/>
      <c r="F1031" s="18"/>
      <c r="G1031" s="47"/>
      <c r="H1031" s="12"/>
    </row>
    <row r="1032" customFormat="false" ht="13.5" hidden="false" customHeight="false" outlineLevel="0" collapsed="false">
      <c r="A1032" s="10" t="s">
        <v>3481</v>
      </c>
      <c r="B1032" s="25" t="s">
        <v>3197</v>
      </c>
      <c r="C1032" s="18"/>
      <c r="D1032" s="18"/>
      <c r="E1032" s="18"/>
      <c r="F1032" s="18"/>
      <c r="G1032" s="47"/>
      <c r="H1032" s="12"/>
    </row>
    <row r="1033" customFormat="false" ht="27" hidden="false" customHeight="false" outlineLevel="0" collapsed="false">
      <c r="A1033" s="10" t="s">
        <v>3482</v>
      </c>
      <c r="B1033" s="25" t="s">
        <v>3197</v>
      </c>
      <c r="C1033" s="18"/>
      <c r="D1033" s="18"/>
      <c r="E1033" s="10"/>
      <c r="F1033" s="10"/>
      <c r="G1033" s="16"/>
      <c r="H1033" s="12"/>
    </row>
    <row r="1034" customFormat="false" ht="27" hidden="false" customHeight="false" outlineLevel="0" collapsed="false">
      <c r="A1034" s="10" t="s">
        <v>3483</v>
      </c>
      <c r="B1034" s="25" t="s">
        <v>3197</v>
      </c>
      <c r="C1034" s="18"/>
      <c r="D1034" s="18"/>
      <c r="E1034" s="10"/>
      <c r="F1034" s="10"/>
      <c r="G1034" s="16"/>
      <c r="H1034" s="12"/>
    </row>
    <row r="1035" customFormat="false" ht="13.5" hidden="false" customHeight="false" outlineLevel="0" collapsed="false">
      <c r="A1035" s="10" t="s">
        <v>3484</v>
      </c>
      <c r="B1035" s="25" t="s">
        <v>3197</v>
      </c>
      <c r="C1035" s="18"/>
      <c r="D1035" s="18"/>
      <c r="E1035" s="10"/>
      <c r="F1035" s="10"/>
      <c r="G1035" s="16"/>
      <c r="H1035" s="12"/>
    </row>
    <row r="1036" customFormat="false" ht="27" hidden="false" customHeight="false" outlineLevel="0" collapsed="false">
      <c r="A1036" s="10" t="s">
        <v>3485</v>
      </c>
      <c r="B1036" s="25" t="s">
        <v>3197</v>
      </c>
      <c r="C1036" s="18"/>
      <c r="D1036" s="18"/>
      <c r="E1036" s="10"/>
      <c r="F1036" s="10"/>
      <c r="G1036" s="16"/>
      <c r="H1036" s="12"/>
    </row>
    <row r="1037" customFormat="false" ht="27" hidden="false" customHeight="false" outlineLevel="0" collapsed="false">
      <c r="A1037" s="10" t="s">
        <v>3486</v>
      </c>
      <c r="B1037" s="25" t="s">
        <v>3197</v>
      </c>
      <c r="C1037" s="18"/>
      <c r="D1037" s="18"/>
      <c r="E1037" s="10"/>
      <c r="F1037" s="10"/>
      <c r="G1037" s="16"/>
      <c r="H1037" s="12"/>
    </row>
    <row r="1038" customFormat="false" ht="40.5" hidden="false" customHeight="false" outlineLevel="0" collapsed="false">
      <c r="A1038" s="10" t="s">
        <v>3487</v>
      </c>
      <c r="B1038" s="25" t="s">
        <v>3197</v>
      </c>
      <c r="C1038" s="18"/>
      <c r="D1038" s="18"/>
      <c r="E1038" s="10"/>
      <c r="F1038" s="10"/>
      <c r="G1038" s="16"/>
      <c r="H1038" s="12"/>
    </row>
    <row r="1039" customFormat="false" ht="27" hidden="false" customHeight="false" outlineLevel="0" collapsed="false">
      <c r="A1039" s="10" t="s">
        <v>3488</v>
      </c>
      <c r="B1039" s="25" t="s">
        <v>3197</v>
      </c>
      <c r="C1039" s="18"/>
      <c r="D1039" s="18"/>
      <c r="E1039" s="10"/>
      <c r="F1039" s="10"/>
      <c r="G1039" s="16"/>
      <c r="H1039" s="12"/>
    </row>
    <row r="1040" customFormat="false" ht="13.5" hidden="false" customHeight="false" outlineLevel="0" collapsed="false">
      <c r="A1040" s="10" t="s">
        <v>3489</v>
      </c>
      <c r="B1040" s="25" t="s">
        <v>3197</v>
      </c>
      <c r="C1040" s="18"/>
      <c r="D1040" s="18"/>
      <c r="E1040" s="10"/>
      <c r="F1040" s="10"/>
      <c r="G1040" s="16"/>
      <c r="H1040" s="12"/>
    </row>
    <row r="1041" customFormat="false" ht="13.5" hidden="false" customHeight="false" outlineLevel="0" collapsed="false">
      <c r="A1041" s="10" t="s">
        <v>3490</v>
      </c>
      <c r="B1041" s="25" t="s">
        <v>3197</v>
      </c>
      <c r="C1041" s="18"/>
      <c r="D1041" s="18"/>
      <c r="E1041" s="10"/>
      <c r="F1041" s="10"/>
      <c r="G1041" s="16"/>
      <c r="H1041" s="12"/>
    </row>
    <row r="1042" customFormat="false" ht="27" hidden="false" customHeight="false" outlineLevel="0" collapsed="false">
      <c r="A1042" s="10" t="s">
        <v>3491</v>
      </c>
      <c r="B1042" s="25" t="s">
        <v>3197</v>
      </c>
      <c r="C1042" s="18"/>
      <c r="D1042" s="18"/>
      <c r="E1042" s="10"/>
      <c r="F1042" s="10"/>
      <c r="G1042" s="16"/>
      <c r="H1042" s="12"/>
    </row>
    <row r="1043" customFormat="false" ht="27" hidden="false" customHeight="false" outlineLevel="0" collapsed="false">
      <c r="A1043" s="10" t="s">
        <v>3492</v>
      </c>
      <c r="B1043" s="25" t="s">
        <v>3197</v>
      </c>
      <c r="C1043" s="18"/>
      <c r="D1043" s="18"/>
      <c r="E1043" s="14"/>
      <c r="F1043" s="14"/>
      <c r="G1043" s="11"/>
      <c r="H1043" s="12"/>
    </row>
    <row r="1044" customFormat="false" ht="27" hidden="false" customHeight="false" outlineLevel="0" collapsed="false">
      <c r="A1044" s="10" t="s">
        <v>3493</v>
      </c>
      <c r="B1044" s="25" t="s">
        <v>3197</v>
      </c>
      <c r="C1044" s="18"/>
      <c r="D1044" s="18"/>
      <c r="E1044" s="14"/>
      <c r="F1044" s="14"/>
      <c r="G1044" s="11"/>
      <c r="H1044" s="12"/>
    </row>
    <row r="1045" customFormat="false" ht="27" hidden="false" customHeight="false" outlineLevel="0" collapsed="false">
      <c r="A1045" s="10" t="s">
        <v>3494</v>
      </c>
      <c r="B1045" s="25" t="s">
        <v>3197</v>
      </c>
      <c r="C1045" s="18"/>
      <c r="D1045" s="18"/>
      <c r="E1045" s="14"/>
      <c r="F1045" s="14"/>
      <c r="G1045" s="11"/>
      <c r="H1045" s="12"/>
    </row>
    <row r="1046" customFormat="false" ht="27" hidden="false" customHeight="false" outlineLevel="0" collapsed="false">
      <c r="A1046" s="10" t="s">
        <v>3495</v>
      </c>
      <c r="B1046" s="25" t="s">
        <v>3197</v>
      </c>
      <c r="C1046" s="18"/>
      <c r="D1046" s="18"/>
      <c r="E1046" s="14"/>
      <c r="F1046" s="14"/>
      <c r="G1046" s="11"/>
      <c r="H1046" s="12"/>
    </row>
    <row r="1047" customFormat="false" ht="40.5" hidden="false" customHeight="false" outlineLevel="0" collapsed="false">
      <c r="A1047" s="10" t="s">
        <v>3496</v>
      </c>
      <c r="B1047" s="25" t="s">
        <v>3197</v>
      </c>
      <c r="C1047" s="18"/>
      <c r="D1047" s="18"/>
      <c r="E1047" s="14"/>
      <c r="F1047" s="14"/>
      <c r="G1047" s="11"/>
      <c r="H1047" s="12"/>
    </row>
    <row r="1048" customFormat="false" ht="27" hidden="false" customHeight="false" outlineLevel="0" collapsed="false">
      <c r="A1048" s="10" t="s">
        <v>3497</v>
      </c>
      <c r="B1048" s="25" t="s">
        <v>3197</v>
      </c>
      <c r="C1048" s="18"/>
      <c r="D1048" s="18"/>
      <c r="E1048" s="14"/>
      <c r="F1048" s="14"/>
      <c r="G1048" s="11"/>
      <c r="H1048" s="12"/>
    </row>
    <row r="1049" customFormat="false" ht="40.5" hidden="false" customHeight="false" outlineLevel="0" collapsed="false">
      <c r="A1049" s="10" t="s">
        <v>3498</v>
      </c>
      <c r="B1049" s="25" t="s">
        <v>3197</v>
      </c>
      <c r="C1049" s="18"/>
      <c r="D1049" s="18"/>
      <c r="E1049" s="14"/>
      <c r="F1049" s="14"/>
      <c r="G1049" s="11"/>
      <c r="H1049" s="12"/>
    </row>
    <row r="1050" customFormat="false" ht="40.5" hidden="false" customHeight="false" outlineLevel="0" collapsed="false">
      <c r="A1050" s="10" t="s">
        <v>3499</v>
      </c>
      <c r="B1050" s="25" t="s">
        <v>3197</v>
      </c>
      <c r="C1050" s="18"/>
      <c r="D1050" s="18"/>
      <c r="E1050" s="14"/>
      <c r="F1050" s="14"/>
      <c r="G1050" s="11"/>
      <c r="H1050" s="12"/>
    </row>
    <row r="1051" customFormat="false" ht="27" hidden="false" customHeight="false" outlineLevel="0" collapsed="false">
      <c r="A1051" s="10" t="s">
        <v>3500</v>
      </c>
      <c r="B1051" s="25" t="s">
        <v>3197</v>
      </c>
      <c r="C1051" s="18"/>
      <c r="D1051" s="18"/>
      <c r="E1051" s="14"/>
      <c r="F1051" s="14"/>
      <c r="G1051" s="11"/>
      <c r="H1051" s="12"/>
    </row>
    <row r="1052" customFormat="false" ht="54" hidden="false" customHeight="false" outlineLevel="0" collapsed="false">
      <c r="A1052" s="10" t="s">
        <v>3501</v>
      </c>
      <c r="B1052" s="25" t="s">
        <v>3197</v>
      </c>
      <c r="C1052" s="18"/>
      <c r="D1052" s="18"/>
      <c r="E1052" s="14"/>
      <c r="F1052" s="14"/>
      <c r="G1052" s="11"/>
      <c r="H1052" s="12"/>
    </row>
    <row r="1053" customFormat="false" ht="27" hidden="false" customHeight="false" outlineLevel="0" collapsed="false">
      <c r="A1053" s="10" t="s">
        <v>3502</v>
      </c>
      <c r="B1053" s="25" t="s">
        <v>3197</v>
      </c>
      <c r="C1053" s="18"/>
      <c r="D1053" s="18"/>
      <c r="E1053" s="14"/>
      <c r="F1053" s="14"/>
      <c r="G1053" s="11"/>
      <c r="H1053" s="12"/>
    </row>
    <row r="1054" customFormat="false" ht="40.5" hidden="false" customHeight="false" outlineLevel="0" collapsed="false">
      <c r="A1054" s="10" t="s">
        <v>3503</v>
      </c>
      <c r="B1054" s="25" t="s">
        <v>3197</v>
      </c>
      <c r="C1054" s="18"/>
      <c r="D1054" s="18"/>
      <c r="E1054" s="14"/>
      <c r="F1054" s="14"/>
      <c r="G1054" s="11"/>
      <c r="H1054" s="12"/>
    </row>
    <row r="1055" customFormat="false" ht="54" hidden="false" customHeight="false" outlineLevel="0" collapsed="false">
      <c r="A1055" s="10" t="s">
        <v>3504</v>
      </c>
      <c r="B1055" s="25" t="s">
        <v>3197</v>
      </c>
      <c r="C1055" s="18"/>
      <c r="D1055" s="18"/>
      <c r="E1055" s="14"/>
      <c r="F1055" s="14"/>
      <c r="G1055" s="11"/>
      <c r="H1055" s="12"/>
    </row>
    <row r="1056" customFormat="false" ht="54" hidden="false" customHeight="false" outlineLevel="0" collapsed="false">
      <c r="A1056" s="10" t="s">
        <v>3505</v>
      </c>
      <c r="B1056" s="25" t="s">
        <v>3197</v>
      </c>
      <c r="C1056" s="18"/>
      <c r="D1056" s="18"/>
      <c r="E1056" s="14"/>
      <c r="F1056" s="14"/>
      <c r="G1056" s="11"/>
      <c r="H1056" s="12"/>
    </row>
    <row r="1057" customFormat="false" ht="40.5" hidden="false" customHeight="false" outlineLevel="0" collapsed="false">
      <c r="A1057" s="10" t="s">
        <v>3506</v>
      </c>
      <c r="B1057" s="25" t="s">
        <v>3197</v>
      </c>
      <c r="C1057" s="18"/>
      <c r="D1057" s="18"/>
      <c r="E1057" s="14"/>
      <c r="F1057" s="14"/>
      <c r="G1057" s="11"/>
      <c r="H1057" s="12"/>
    </row>
    <row r="1058" customFormat="false" ht="27" hidden="false" customHeight="false" outlineLevel="0" collapsed="false">
      <c r="A1058" s="10" t="s">
        <v>3507</v>
      </c>
      <c r="B1058" s="25" t="s">
        <v>3197</v>
      </c>
      <c r="C1058" s="18"/>
      <c r="D1058" s="18"/>
      <c r="E1058" s="14"/>
      <c r="F1058" s="14"/>
      <c r="G1058" s="11"/>
      <c r="H1058" s="12"/>
    </row>
    <row r="1059" customFormat="false" ht="13.5" hidden="false" customHeight="false" outlineLevel="0" collapsed="false">
      <c r="A1059" s="10" t="s">
        <v>3508</v>
      </c>
      <c r="B1059" s="25" t="s">
        <v>3197</v>
      </c>
      <c r="C1059" s="18"/>
      <c r="D1059" s="18"/>
      <c r="E1059" s="14"/>
      <c r="F1059" s="14"/>
      <c r="G1059" s="11"/>
      <c r="H1059" s="12"/>
    </row>
    <row r="1060" customFormat="false" ht="13.5" hidden="false" customHeight="false" outlineLevel="0" collapsed="false">
      <c r="A1060" s="10" t="s">
        <v>3509</v>
      </c>
      <c r="B1060" s="25" t="s">
        <v>3197</v>
      </c>
      <c r="C1060" s="18"/>
      <c r="D1060" s="18"/>
      <c r="E1060" s="14"/>
      <c r="F1060" s="14"/>
      <c r="G1060" s="11"/>
      <c r="H1060" s="12"/>
    </row>
    <row r="1061" customFormat="false" ht="27" hidden="false" customHeight="false" outlineLevel="0" collapsed="false">
      <c r="A1061" s="10" t="s">
        <v>3510</v>
      </c>
      <c r="B1061" s="25" t="s">
        <v>3197</v>
      </c>
      <c r="C1061" s="18"/>
      <c r="D1061" s="18"/>
      <c r="E1061" s="14"/>
      <c r="F1061" s="14"/>
      <c r="G1061" s="11"/>
      <c r="H1061" s="12"/>
    </row>
    <row r="1062" customFormat="false" ht="27" hidden="false" customHeight="false" outlineLevel="0" collapsed="false">
      <c r="A1062" s="10" t="s">
        <v>3511</v>
      </c>
      <c r="B1062" s="25" t="s">
        <v>3197</v>
      </c>
      <c r="C1062" s="18"/>
      <c r="D1062" s="18"/>
      <c r="E1062" s="14"/>
      <c r="F1062" s="14"/>
      <c r="G1062" s="11"/>
      <c r="H1062" s="12"/>
    </row>
    <row r="1063" customFormat="false" ht="54" hidden="false" customHeight="false" outlineLevel="0" collapsed="false">
      <c r="A1063" s="18" t="s">
        <v>3512</v>
      </c>
      <c r="B1063" s="25" t="s">
        <v>3197</v>
      </c>
      <c r="C1063" s="18"/>
      <c r="D1063" s="18"/>
      <c r="E1063" s="14"/>
      <c r="F1063" s="14"/>
      <c r="G1063" s="11"/>
      <c r="H1063" s="12"/>
    </row>
    <row r="1064" customFormat="false" ht="40.5" hidden="false" customHeight="false" outlineLevel="0" collapsed="false">
      <c r="A1064" s="18" t="s">
        <v>3513</v>
      </c>
      <c r="B1064" s="25" t="s">
        <v>3197</v>
      </c>
      <c r="C1064" s="18"/>
      <c r="D1064" s="18"/>
      <c r="E1064" s="14"/>
      <c r="F1064" s="14"/>
      <c r="G1064" s="11"/>
      <c r="H1064" s="12"/>
    </row>
    <row r="1065" customFormat="false" ht="54" hidden="false" customHeight="false" outlineLevel="0" collapsed="false">
      <c r="A1065" s="10" t="s">
        <v>3514</v>
      </c>
      <c r="B1065" s="25" t="s">
        <v>3197</v>
      </c>
      <c r="C1065" s="18"/>
      <c r="D1065" s="18"/>
      <c r="E1065" s="14"/>
      <c r="F1065" s="14"/>
      <c r="G1065" s="11"/>
      <c r="H1065" s="12"/>
    </row>
    <row r="1066" customFormat="false" ht="13.5" hidden="false" customHeight="false" outlineLevel="0" collapsed="false">
      <c r="A1066" s="18" t="s">
        <v>3515</v>
      </c>
      <c r="B1066" s="25" t="s">
        <v>3197</v>
      </c>
      <c r="C1066" s="18"/>
      <c r="D1066" s="18"/>
      <c r="E1066" s="14"/>
      <c r="F1066" s="14"/>
      <c r="G1066" s="11"/>
      <c r="H1066" s="12"/>
    </row>
    <row r="1067" customFormat="false" ht="27" hidden="false" customHeight="false" outlineLevel="0" collapsed="false">
      <c r="A1067" s="10" t="s">
        <v>3516</v>
      </c>
      <c r="B1067" s="25" t="s">
        <v>3197</v>
      </c>
      <c r="C1067" s="18"/>
      <c r="D1067" s="18"/>
      <c r="E1067" s="14"/>
      <c r="F1067" s="14"/>
      <c r="G1067" s="11"/>
      <c r="H1067" s="12"/>
    </row>
    <row r="1068" customFormat="false" ht="27" hidden="false" customHeight="false" outlineLevel="0" collapsed="false">
      <c r="A1068" s="10" t="s">
        <v>3517</v>
      </c>
      <c r="B1068" s="25" t="s">
        <v>3197</v>
      </c>
      <c r="C1068" s="18"/>
      <c r="D1068" s="18"/>
      <c r="E1068" s="14"/>
      <c r="F1068" s="14"/>
      <c r="G1068" s="11"/>
      <c r="H1068" s="12"/>
    </row>
    <row r="1069" customFormat="false" ht="40.5" hidden="false" customHeight="false" outlineLevel="0" collapsed="false">
      <c r="A1069" s="10" t="s">
        <v>3518</v>
      </c>
      <c r="B1069" s="25" t="s">
        <v>3197</v>
      </c>
      <c r="C1069" s="18"/>
      <c r="D1069" s="18"/>
      <c r="E1069" s="14"/>
      <c r="F1069" s="14"/>
      <c r="G1069" s="11"/>
      <c r="H1069" s="12"/>
    </row>
    <row r="1070" customFormat="false" ht="40.5" hidden="false" customHeight="false" outlineLevel="0" collapsed="false">
      <c r="A1070" s="10" t="s">
        <v>3519</v>
      </c>
      <c r="B1070" s="25" t="s">
        <v>3197</v>
      </c>
      <c r="C1070" s="18"/>
      <c r="D1070" s="18"/>
      <c r="E1070" s="14"/>
      <c r="F1070" s="14"/>
      <c r="G1070" s="11"/>
      <c r="H1070" s="12"/>
    </row>
  </sheetData>
  <autoFilter ref="A2:G1070"/>
  <mergeCells count="1">
    <mergeCell ref="A1:H1"/>
  </mergeCells>
  <conditionalFormatting sqref="A753">
    <cfRule type="expression" priority="2" aboveAverage="0" equalAverage="0" bottom="0" percent="0" rank="0" text="" dxfId="3">
      <formula>AND(COUNTIF($A$753,A753)&gt;1,NOT(ISBLANK(A753)))</formula>
    </cfRule>
    <cfRule type="expression" priority="3" aboveAverage="0" equalAverage="0" bottom="0" percent="0" rank="0" text="" dxfId="4">
      <formula>AND(COUNTIF($A$753,A753)&gt;1,NOT(ISBLANK(A753)))</formula>
    </cfRule>
    <cfRule type="expression" priority="4" aboveAverage="0" equalAverage="0" bottom="0" percent="0" rank="0" text="" dxfId="5">
      <formula>AND(COUNTIF($A$753,A753)&gt;1,NOT(ISBLANK(A753)))</formula>
    </cfRule>
  </conditionalFormatting>
  <conditionalFormatting sqref="A754">
    <cfRule type="expression" priority="5" aboveAverage="0" equalAverage="0" bottom="0" percent="0" rank="0" text="" dxfId="6">
      <formula>AND(COUNTIF($A$754,A754)&gt;1,NOT(ISBLANK(A754)))</formula>
    </cfRule>
    <cfRule type="expression" priority="6" aboveAverage="0" equalAverage="0" bottom="0" percent="0" rank="0" text="" dxfId="7">
      <formula>AND(COUNTIF($A$754,A754)&gt;1,NOT(ISBLANK(A754)))</formula>
    </cfRule>
    <cfRule type="expression" priority="7" aboveAverage="0" equalAverage="0" bottom="0" percent="0" rank="0" text="" dxfId="8">
      <formula>AND(COUNTIF($A$754,A754)&gt;1,NOT(ISBLANK(A754)))</formula>
    </cfRule>
  </conditionalFormatting>
  <conditionalFormatting sqref="A45:A46">
    <cfRule type="expression" priority="8" aboveAverage="0" equalAverage="0" bottom="0" percent="0" rank="0" text="" dxfId="9">
      <formula>AND(COUNTIF($A$45:$A$46,A45)&gt;1,NOT(ISBLANK(A45)))</formula>
    </cfRule>
    <cfRule type="expression" priority="9" aboveAverage="0" equalAverage="0" bottom="0" percent="0" rank="0" text="" dxfId="10">
      <formula>AND(COUNTIF($A$45:$A$46,A45)&gt;1,NOT(ISBLANK(A45)))</formula>
    </cfRule>
  </conditionalFormatting>
  <conditionalFormatting sqref="A747:A748">
    <cfRule type="expression" priority="10" aboveAverage="0" equalAverage="0" bottom="0" percent="0" rank="0" text="" dxfId="11">
      <formula>AND(COUNTIF($A$747:$A$748,A747)&gt;1,NOT(ISBLANK(A747)))</formula>
    </cfRule>
    <cfRule type="expression" priority="11" aboveAverage="0" equalAverage="0" bottom="0" percent="0" rank="0" text="" dxfId="12">
      <formula>AND(COUNTIF($A$747:$A$748,A747)&gt;1,NOT(ISBLANK(A747)))</formula>
    </cfRule>
    <cfRule type="expression" priority="12" aboveAverage="0" equalAverage="0" bottom="0" percent="0" rank="0" text="" dxfId="13">
      <formula>AND(COUNTIF($A$747:$A$748,A747)&gt;1,NOT(ISBLANK(A747)))</formula>
    </cfRule>
  </conditionalFormatting>
  <conditionalFormatting sqref="A749:A750">
    <cfRule type="expression" priority="13" aboveAverage="0" equalAverage="0" bottom="0" percent="0" rank="0" text="" dxfId="14">
      <formula>AND(COUNTIF($A$749:$A$750,A749)&gt;1,NOT(ISBLANK(A749)))</formula>
    </cfRule>
    <cfRule type="expression" priority="14" aboveAverage="0" equalAverage="0" bottom="0" percent="0" rank="0" text="" dxfId="15">
      <formula>AND(COUNTIF($A$749:$A$750,A749)&gt;1,NOT(ISBLANK(A749)))</formula>
    </cfRule>
    <cfRule type="expression" priority="15" aboveAverage="0" equalAverage="0" bottom="0" percent="0" rank="0" text="" dxfId="16">
      <formula>AND(COUNTIF($A$749:$A$750,A749)&gt;1,NOT(ISBLANK(A749)))</formula>
    </cfRule>
  </conditionalFormatting>
  <conditionalFormatting sqref="A751:A752">
    <cfRule type="expression" priority="16" aboveAverage="0" equalAverage="0" bottom="0" percent="0" rank="0" text="" dxfId="17">
      <formula>AND(COUNTIF($A$751:$A$752,A751)&gt;1,NOT(ISBLANK(A751)))</formula>
    </cfRule>
    <cfRule type="expression" priority="17" aboveAverage="0" equalAverage="0" bottom="0" percent="0" rank="0" text="" dxfId="18">
      <formula>AND(COUNTIF($A$751:$A$752,A751)&gt;1,NOT(ISBLANK(A751)))</formula>
    </cfRule>
    <cfRule type="expression" priority="18" aboveAverage="0" equalAverage="0" bottom="0" percent="0" rank="0" text="" dxfId="19">
      <formula>AND(COUNTIF($A$751:$A$752,A751)&gt;1,NOT(ISBLANK(A751)))</formula>
    </cfRule>
  </conditionalFormatting>
  <conditionalFormatting sqref="A755:A756">
    <cfRule type="expression" priority="19" aboveAverage="0" equalAverage="0" bottom="0" percent="0" rank="0" text="" dxfId="20">
      <formula>AND(COUNTIF($A$755:$A$756,A755)&gt;1,NOT(ISBLANK(A755)))</formula>
    </cfRule>
    <cfRule type="expression" priority="20" aboveAverage="0" equalAverage="0" bottom="0" percent="0" rank="0" text="" dxfId="21">
      <formula>AND(COUNTIF($A$755:$A$756,A755)&gt;1,NOT(ISBLANK(A755)))</formula>
    </cfRule>
    <cfRule type="expression" priority="21" aboveAverage="0" equalAverage="0" bottom="0" percent="0" rank="0" text="" dxfId="22">
      <formula>AND(COUNTIF($A$755:$A$756,A755)&gt;1,NOT(ISBLANK(A755)))</formula>
    </cfRule>
  </conditionalFormatting>
  <conditionalFormatting sqref="A757:A758">
    <cfRule type="expression" priority="22" aboveAverage="0" equalAverage="0" bottom="0" percent="0" rank="0" text="" dxfId="23">
      <formula>AND(COUNTIF($A$757:$A$758,A757)&gt;1,NOT(ISBLANK(A757)))</formula>
    </cfRule>
    <cfRule type="expression" priority="23" aboveAverage="0" equalAverage="0" bottom="0" percent="0" rank="0" text="" dxfId="24">
      <formula>AND(COUNTIF($A$757:$A$758,A757)&gt;1,NOT(ISBLANK(A757)))</formula>
    </cfRule>
    <cfRule type="expression" priority="24" aboveAverage="0" equalAverage="0" bottom="0" percent="0" rank="0" text="" dxfId="25">
      <formula>AND(COUNTIF($A$757:$A$758,A757)&gt;1,NOT(ISBLANK(A757)))</formula>
    </cfRule>
  </conditionalFormatting>
  <conditionalFormatting sqref="A759:A760">
    <cfRule type="expression" priority="25" aboveAverage="0" equalAverage="0" bottom="0" percent="0" rank="0" text="" dxfId="26">
      <formula>AND(COUNTIF($A$759:$A$760,A759)&gt;1,NOT(ISBLANK(A759)))</formula>
    </cfRule>
    <cfRule type="expression" priority="26" aboveAverage="0" equalAverage="0" bottom="0" percent="0" rank="0" text="" dxfId="27">
      <formula>AND(COUNTIF($A$759:$A$760,A759)&gt;1,NOT(ISBLANK(A759)))</formula>
    </cfRule>
    <cfRule type="expression" priority="27" aboveAverage="0" equalAverage="0" bottom="0" percent="0" rank="0" text="" dxfId="28">
      <formula>AND(COUNTIF($A$759:$A$760,A759)&gt;1,NOT(ISBLANK(A759)))</formula>
    </cfRule>
  </conditionalFormatting>
  <conditionalFormatting sqref="A761:A762">
    <cfRule type="expression" priority="28" aboveAverage="0" equalAverage="0" bottom="0" percent="0" rank="0" text="" dxfId="29">
      <formula>AND(COUNTIF($A$761:$A$762,A761)&gt;1,NOT(ISBLANK(A761)))</formula>
    </cfRule>
    <cfRule type="expression" priority="29" aboveAverage="0" equalAverage="0" bottom="0" percent="0" rank="0" text="" dxfId="30">
      <formula>AND(COUNTIF($A$761:$A$762,A761)&gt;1,NOT(ISBLANK(A761)))</formula>
    </cfRule>
    <cfRule type="expression" priority="30" aboveAverage="0" equalAverage="0" bottom="0" percent="0" rank="0" text="" dxfId="31">
      <formula>AND(COUNTIF($A$761:$A$762,A761)&gt;1,NOT(ISBLANK(A761)))</formula>
    </cfRule>
  </conditionalFormatting>
  <conditionalFormatting sqref="A763:A764">
    <cfRule type="expression" priority="31" aboveAverage="0" equalAverage="0" bottom="0" percent="0" rank="0" text="" dxfId="32">
      <formula>AND(COUNTIF($A$763:$A$764,A763)&gt;1,NOT(ISBLANK(A763)))</formula>
    </cfRule>
    <cfRule type="expression" priority="32" aboveAverage="0" equalAverage="0" bottom="0" percent="0" rank="0" text="" dxfId="33">
      <formula>AND(COUNTIF($A$763:$A$764,A763)&gt;1,NOT(ISBLANK(A763)))</formula>
    </cfRule>
    <cfRule type="expression" priority="33" aboveAverage="0" equalAverage="0" bottom="0" percent="0" rank="0" text="" dxfId="34">
      <formula>AND(COUNTIF($A$763:$A$764,A763)&gt;1,NOT(ISBLANK(A763)))</formula>
    </cfRule>
  </conditionalFormatting>
  <conditionalFormatting sqref="A765:A766">
    <cfRule type="expression" priority="34" aboveAverage="0" equalAverage="0" bottom="0" percent="0" rank="0" text="" dxfId="35">
      <formula>AND(COUNTIF($A$765:$A$766,A765)&gt;1,NOT(ISBLANK(A765)))</formula>
    </cfRule>
    <cfRule type="expression" priority="35" aboveAverage="0" equalAverage="0" bottom="0" percent="0" rank="0" text="" dxfId="36">
      <formula>AND(COUNTIF($A$765:$A$766,A765)&gt;1,NOT(ISBLANK(A765)))</formula>
    </cfRule>
    <cfRule type="expression" priority="36" aboveAverage="0" equalAverage="0" bottom="0" percent="0" rank="0" text="" dxfId="37">
      <formula>AND(COUNTIF($A$765:$A$766,A765)&gt;1,NOT(ISBLANK(A765)))</formula>
    </cfRule>
  </conditionalFormatting>
  <conditionalFormatting sqref="A767:A768">
    <cfRule type="expression" priority="37" aboveAverage="0" equalAverage="0" bottom="0" percent="0" rank="0" text="" dxfId="38">
      <formula>AND(COUNTIF($A$767:$A$768,A767)&gt;1,NOT(ISBLANK(A767)))</formula>
    </cfRule>
    <cfRule type="expression" priority="38" aboveAverage="0" equalAverage="0" bottom="0" percent="0" rank="0" text="" dxfId="39">
      <formula>AND(COUNTIF($A$767:$A$768,A767)&gt;1,NOT(ISBLANK(A767)))</formula>
    </cfRule>
    <cfRule type="expression" priority="39" aboveAverage="0" equalAverage="0" bottom="0" percent="0" rank="0" text="" dxfId="40">
      <formula>AND(COUNTIF($A$767:$A$768,A767)&gt;1,NOT(ISBLANK(A767)))</formula>
    </cfRule>
  </conditionalFormatting>
  <conditionalFormatting sqref="A769:A770">
    <cfRule type="expression" priority="40" aboveAverage="0" equalAverage="0" bottom="0" percent="0" rank="0" text="" dxfId="41">
      <formula>AND(COUNTIF($A$769:$A$770,A769)&gt;1,NOT(ISBLANK(A769)))</formula>
    </cfRule>
    <cfRule type="expression" priority="41" aboveAverage="0" equalAverage="0" bottom="0" percent="0" rank="0" text="" dxfId="42">
      <formula>AND(COUNTIF($A$769:$A$770,A769)&gt;1,NOT(ISBLANK(A769)))</formula>
    </cfRule>
    <cfRule type="expression" priority="42" aboveAverage="0" equalAverage="0" bottom="0" percent="0" rank="0" text="" dxfId="43">
      <formula>AND(COUNTIF($A$769:$A$770,A769)&gt;1,NOT(ISBLANK(A769)))</formula>
    </cfRule>
  </conditionalFormatting>
  <conditionalFormatting sqref="A771:A772">
    <cfRule type="expression" priority="43" aboveAverage="0" equalAverage="0" bottom="0" percent="0" rank="0" text="" dxfId="44">
      <formula>AND(COUNTIF($A$771:$A$772,A771)&gt;1,NOT(ISBLANK(A771)))</formula>
    </cfRule>
    <cfRule type="expression" priority="44" aboveAverage="0" equalAverage="0" bottom="0" percent="0" rank="0" text="" dxfId="45">
      <formula>AND(COUNTIF($A$771:$A$772,A771)&gt;1,NOT(ISBLANK(A771)))</formula>
    </cfRule>
    <cfRule type="expression" priority="45" aboveAverage="0" equalAverage="0" bottom="0" percent="0" rank="0" text="" dxfId="46">
      <formula>AND(COUNTIF($A$771:$A$772,A771)&gt;1,NOT(ISBLANK(A771)))</formula>
    </cfRule>
  </conditionalFormatting>
  <conditionalFormatting sqref="A773:A774">
    <cfRule type="expression" priority="46" aboveAverage="0" equalAverage="0" bottom="0" percent="0" rank="0" text="" dxfId="47">
      <formula>AND(COUNTIF($A$773:$A$774,A773)&gt;1,NOT(ISBLANK(A773)))</formula>
    </cfRule>
    <cfRule type="expression" priority="47" aboveAverage="0" equalAverage="0" bottom="0" percent="0" rank="0" text="" dxfId="48">
      <formula>AND(COUNTIF($A$773:$A$774,A773)&gt;1,NOT(ISBLANK(A773)))</formula>
    </cfRule>
    <cfRule type="expression" priority="48" aboveAverage="0" equalAverage="0" bottom="0" percent="0" rank="0" text="" dxfId="49">
      <formula>AND(COUNTIF($A$773:$A$774,A773)&gt;1,NOT(ISBLANK(A773)))</formula>
    </cfRule>
  </conditionalFormatting>
  <conditionalFormatting sqref="A775:A776">
    <cfRule type="expression" priority="49" aboveAverage="0" equalAverage="0" bottom="0" percent="0" rank="0" text="" dxfId="50">
      <formula>AND(COUNTIF($A$775:$A$776,A775)&gt;1,NOT(ISBLANK(A775)))</formula>
    </cfRule>
    <cfRule type="expression" priority="50" aboveAverage="0" equalAverage="0" bottom="0" percent="0" rank="0" text="" dxfId="51">
      <formula>AND(COUNTIF($A$775:$A$776,A775)&gt;1,NOT(ISBLANK(A775)))</formula>
    </cfRule>
    <cfRule type="expression" priority="51" aboveAverage="0" equalAverage="0" bottom="0" percent="0" rank="0" text="" dxfId="52">
      <formula>AND(COUNTIF($A$775:$A$776,A775)&gt;1,NOT(ISBLANK(A775)))</formula>
    </cfRule>
  </conditionalFormatting>
  <conditionalFormatting sqref="A777:A778">
    <cfRule type="expression" priority="52" aboveAverage="0" equalAverage="0" bottom="0" percent="0" rank="0" text="" dxfId="53">
      <formula>AND(COUNTIF($A$777:$A$778,A777)&gt;1,NOT(ISBLANK(A777)))</formula>
    </cfRule>
    <cfRule type="expression" priority="53" aboveAverage="0" equalAverage="0" bottom="0" percent="0" rank="0" text="" dxfId="54">
      <formula>AND(COUNTIF($A$777:$A$778,A777)&gt;1,NOT(ISBLANK(A777)))</formula>
    </cfRule>
    <cfRule type="expression" priority="54" aboveAverage="0" equalAverage="0" bottom="0" percent="0" rank="0" text="" dxfId="55">
      <formula>AND(COUNTIF($A$777:$A$778,A777)&gt;1,NOT(ISBLANK(A777)))</formula>
    </cfRule>
  </conditionalFormatting>
  <conditionalFormatting sqref="A783:A784">
    <cfRule type="expression" priority="55" aboveAverage="0" equalAverage="0" bottom="0" percent="0" rank="0" text="" dxfId="56">
      <formula>AND(COUNTIF($A$783:$A$784,A783)&gt;1,NOT(ISBLANK(A783)))</formula>
    </cfRule>
    <cfRule type="expression" priority="56" aboveAverage="0" equalAverage="0" bottom="0" percent="0" rank="0" text="" dxfId="57">
      <formula>AND(COUNTIF($A$783:$A$784,A783)&gt;1,NOT(ISBLANK(A783)))</formula>
    </cfRule>
    <cfRule type="expression" priority="57" aboveAverage="0" equalAverage="0" bottom="0" percent="0" rank="0" text="" dxfId="58">
      <formula>AND(COUNTIF($A$783:$A$784,A783)&gt;1,NOT(ISBLANK(A783)))</formula>
    </cfRule>
  </conditionalFormatting>
  <conditionalFormatting sqref="A785:A789">
    <cfRule type="expression" priority="58" aboveAverage="0" equalAverage="0" bottom="0" percent="0" rank="0" text="" dxfId="59">
      <formula>AND(COUNTIF($A$785:$A$789,A785)&gt;1,NOT(ISBLANK(A785)))</formula>
    </cfRule>
    <cfRule type="expression" priority="59" aboveAverage="0" equalAverage="0" bottom="0" percent="0" rank="0" text="" dxfId="60">
      <formula>AND(COUNTIF($A$785:$A$789,A785)&gt;1,NOT(ISBLANK(A785)))</formula>
    </cfRule>
    <cfRule type="expression" priority="60" aboveAverage="0" equalAverage="0" bottom="0" percent="0" rank="0" text="" dxfId="61">
      <formula>AND(COUNTIF($A$785:$A$789,A785)&gt;1,NOT(ISBLANK(A785)))</formula>
    </cfRule>
  </conditionalFormatting>
  <conditionalFormatting sqref="D747:D748">
    <cfRule type="expression" priority="61" aboveAverage="0" equalAverage="0" bottom="0" percent="0" rank="0" text="" dxfId="62">
      <formula>AND(COUNTIF($D$747:$D$748,D747)&gt;1,NOT(ISBLANK(D747)))</formula>
    </cfRule>
    <cfRule type="expression" priority="62" aboveAverage="0" equalAverage="0" bottom="0" percent="0" rank="0" text="" dxfId="63">
      <formula>AND(COUNTIF($D$747:$D$748,D747)&gt;1,NOT(ISBLANK(D747)))</formula>
    </cfRule>
    <cfRule type="expression" priority="63" aboveAverage="0" equalAverage="0" bottom="0" percent="0" rank="0" text="" dxfId="64">
      <formula>AND(COUNTIF($D$747:$D$748,D747)&gt;1,NOT(ISBLANK(D747)))</formula>
    </cfRule>
  </conditionalFormatting>
  <conditionalFormatting sqref="D749:D750">
    <cfRule type="expression" priority="64" aboveAverage="0" equalAverage="0" bottom="0" percent="0" rank="0" text="" dxfId="65">
      <formula>AND(COUNTIF($D$749:$D$750,D749)&gt;1,NOT(ISBLANK(D749)))</formula>
    </cfRule>
    <cfRule type="expression" priority="65" aboveAverage="0" equalAverage="0" bottom="0" percent="0" rank="0" text="" dxfId="66">
      <formula>AND(COUNTIF($D$749:$D$750,D749)&gt;1,NOT(ISBLANK(D749)))</formula>
    </cfRule>
    <cfRule type="expression" priority="66" aboveAverage="0" equalAverage="0" bottom="0" percent="0" rank="0" text="" dxfId="67">
      <formula>AND(COUNTIF($D$749:$D$750,D749)&gt;1,NOT(ISBLANK(D749)))</formula>
    </cfRule>
  </conditionalFormatting>
  <conditionalFormatting sqref="D751:D752">
    <cfRule type="expression" priority="67" aboveAverage="0" equalAverage="0" bottom="0" percent="0" rank="0" text="" dxfId="68">
      <formula>AND(COUNTIF($D$751:$D$752,D751)&gt;1,NOT(ISBLANK(D751)))</formula>
    </cfRule>
    <cfRule type="expression" priority="68" aboveAverage="0" equalAverage="0" bottom="0" percent="0" rank="0" text="" dxfId="69">
      <formula>AND(COUNTIF($D$751:$D$752,D751)&gt;1,NOT(ISBLANK(D751)))</formula>
    </cfRule>
    <cfRule type="expression" priority="69" aboveAverage="0" equalAverage="0" bottom="0" percent="0" rank="0" text="" dxfId="70">
      <formula>AND(COUNTIF($D$751:$D$752,D751)&gt;1,NOT(ISBLANK(D751)))</formula>
    </cfRule>
  </conditionalFormatting>
  <conditionalFormatting sqref="D753:D754">
    <cfRule type="expression" priority="70" aboveAverage="0" equalAverage="0" bottom="0" percent="0" rank="0" text="" dxfId="71">
      <formula>AND(COUNTIF($D$753:$D$754,D753)&gt;1,NOT(ISBLANK(D753)))</formula>
    </cfRule>
    <cfRule type="expression" priority="71" aboveAverage="0" equalAverage="0" bottom="0" percent="0" rank="0" text="" dxfId="72">
      <formula>AND(COUNTIF($D$753:$D$754,D753)&gt;1,NOT(ISBLANK(D753)))</formula>
    </cfRule>
    <cfRule type="expression" priority="72" aboveAverage="0" equalAverage="0" bottom="0" percent="0" rank="0" text="" dxfId="73">
      <formula>AND(COUNTIF($D$753:$D$754,D753)&gt;1,NOT(ISBLANK(D753)))</formula>
    </cfRule>
  </conditionalFormatting>
  <conditionalFormatting sqref="D755:D756">
    <cfRule type="expression" priority="73" aboveAverage="0" equalAverage="0" bottom="0" percent="0" rank="0" text="" dxfId="74">
      <formula>AND(COUNTIF($D$755:$D$756,D755)&gt;1,NOT(ISBLANK(D755)))</formula>
    </cfRule>
    <cfRule type="expression" priority="74" aboveAverage="0" equalAverage="0" bottom="0" percent="0" rank="0" text="" dxfId="75">
      <formula>AND(COUNTIF($D$755:$D$756,D755)&gt;1,NOT(ISBLANK(D755)))</formula>
    </cfRule>
    <cfRule type="expression" priority="75" aboveAverage="0" equalAverage="0" bottom="0" percent="0" rank="0" text="" dxfId="76">
      <formula>AND(COUNTIF($D$755:$D$756,D755)&gt;1,NOT(ISBLANK(D755)))</formula>
    </cfRule>
  </conditionalFormatting>
  <conditionalFormatting sqref="D757:D758">
    <cfRule type="expression" priority="76" aboveAverage="0" equalAverage="0" bottom="0" percent="0" rank="0" text="" dxfId="77">
      <formula>AND(COUNTIF($D$757:$D$758,D757)&gt;1,NOT(ISBLANK(D757)))</formula>
    </cfRule>
    <cfRule type="expression" priority="77" aboveAverage="0" equalAverage="0" bottom="0" percent="0" rank="0" text="" dxfId="78">
      <formula>AND(COUNTIF($D$757:$D$758,D757)&gt;1,NOT(ISBLANK(D757)))</formula>
    </cfRule>
    <cfRule type="expression" priority="78" aboveAverage="0" equalAverage="0" bottom="0" percent="0" rank="0" text="" dxfId="79">
      <formula>AND(COUNTIF($D$757:$D$758,D757)&gt;1,NOT(ISBLANK(D757)))</formula>
    </cfRule>
  </conditionalFormatting>
  <conditionalFormatting sqref="D759:D760">
    <cfRule type="expression" priority="79" aboveAverage="0" equalAverage="0" bottom="0" percent="0" rank="0" text="" dxfId="80">
      <formula>AND(COUNTIF($D$759:$D$760,D759)&gt;1,NOT(ISBLANK(D759)))</formula>
    </cfRule>
    <cfRule type="expression" priority="80" aboveAverage="0" equalAverage="0" bottom="0" percent="0" rank="0" text="" dxfId="81">
      <formula>AND(COUNTIF($D$759:$D$760,D759)&gt;1,NOT(ISBLANK(D759)))</formula>
    </cfRule>
    <cfRule type="expression" priority="81" aboveAverage="0" equalAverage="0" bottom="0" percent="0" rank="0" text="" dxfId="82">
      <formula>AND(COUNTIF($D$759:$D$760,D759)&gt;1,NOT(ISBLANK(D759)))</formula>
    </cfRule>
  </conditionalFormatting>
  <conditionalFormatting sqref="D761:D762">
    <cfRule type="expression" priority="82" aboveAverage="0" equalAverage="0" bottom="0" percent="0" rank="0" text="" dxfId="83">
      <formula>AND(COUNTIF($D$761:$D$762,D761)&gt;1,NOT(ISBLANK(D761)))</formula>
    </cfRule>
    <cfRule type="expression" priority="83" aboveAverage="0" equalAverage="0" bottom="0" percent="0" rank="0" text="" dxfId="84">
      <formula>AND(COUNTIF($D$761:$D$762,D761)&gt;1,NOT(ISBLANK(D761)))</formula>
    </cfRule>
    <cfRule type="expression" priority="84" aboveAverage="0" equalAverage="0" bottom="0" percent="0" rank="0" text="" dxfId="85">
      <formula>AND(COUNTIF($D$761:$D$762,D761)&gt;1,NOT(ISBLANK(D761)))</formula>
    </cfRule>
  </conditionalFormatting>
  <conditionalFormatting sqref="D763:D764">
    <cfRule type="expression" priority="85" aboveAverage="0" equalAverage="0" bottom="0" percent="0" rank="0" text="" dxfId="86">
      <formula>AND(COUNTIF($D$763:$D$764,D763)&gt;1,NOT(ISBLANK(D763)))</formula>
    </cfRule>
    <cfRule type="expression" priority="86" aboveAverage="0" equalAverage="0" bottom="0" percent="0" rank="0" text="" dxfId="87">
      <formula>AND(COUNTIF($D$763:$D$764,D763)&gt;1,NOT(ISBLANK(D763)))</formula>
    </cfRule>
    <cfRule type="expression" priority="87" aboveAverage="0" equalAverage="0" bottom="0" percent="0" rank="0" text="" dxfId="88">
      <formula>AND(COUNTIF($D$763:$D$764,D763)&gt;1,NOT(ISBLANK(D763)))</formula>
    </cfRule>
  </conditionalFormatting>
  <conditionalFormatting sqref="D765:D766">
    <cfRule type="expression" priority="88" aboveAverage="0" equalAverage="0" bottom="0" percent="0" rank="0" text="" dxfId="89">
      <formula>AND(COUNTIF($D$765:$D$766,D765)&gt;1,NOT(ISBLANK(D765)))</formula>
    </cfRule>
    <cfRule type="expression" priority="89" aboveAverage="0" equalAverage="0" bottom="0" percent="0" rank="0" text="" dxfId="90">
      <formula>AND(COUNTIF($D$765:$D$766,D765)&gt;1,NOT(ISBLANK(D765)))</formula>
    </cfRule>
    <cfRule type="expression" priority="90" aboveAverage="0" equalAverage="0" bottom="0" percent="0" rank="0" text="" dxfId="91">
      <formula>AND(COUNTIF($D$765:$D$766,D765)&gt;1,NOT(ISBLANK(D765)))</formula>
    </cfRule>
  </conditionalFormatting>
  <conditionalFormatting sqref="D767:D768">
    <cfRule type="expression" priority="91" aboveAverage="0" equalAverage="0" bottom="0" percent="0" rank="0" text="" dxfId="92">
      <formula>AND(COUNTIF($D$767:$D$768,D767)&gt;1,NOT(ISBLANK(D767)))</formula>
    </cfRule>
    <cfRule type="expression" priority="92" aboveAverage="0" equalAverage="0" bottom="0" percent="0" rank="0" text="" dxfId="93">
      <formula>AND(COUNTIF($D$767:$D$768,D767)&gt;1,NOT(ISBLANK(D767)))</formula>
    </cfRule>
    <cfRule type="expression" priority="93" aboveAverage="0" equalAverage="0" bottom="0" percent="0" rank="0" text="" dxfId="94">
      <formula>AND(COUNTIF($D$767:$D$768,D767)&gt;1,NOT(ISBLANK(D767)))</formula>
    </cfRule>
  </conditionalFormatting>
  <conditionalFormatting sqref="D769:D770">
    <cfRule type="expression" priority="94" aboveAverage="0" equalAverage="0" bottom="0" percent="0" rank="0" text="" dxfId="95">
      <formula>AND(COUNTIF($D$769:$D$770,D769)&gt;1,NOT(ISBLANK(D769)))</formula>
    </cfRule>
    <cfRule type="expression" priority="95" aboveAverage="0" equalAverage="0" bottom="0" percent="0" rank="0" text="" dxfId="96">
      <formula>AND(COUNTIF($D$769:$D$770,D769)&gt;1,NOT(ISBLANK(D769)))</formula>
    </cfRule>
    <cfRule type="expression" priority="96" aboveAverage="0" equalAverage="0" bottom="0" percent="0" rank="0" text="" dxfId="97">
      <formula>AND(COUNTIF($D$769:$D$770,D769)&gt;1,NOT(ISBLANK(D769)))</formula>
    </cfRule>
  </conditionalFormatting>
  <conditionalFormatting sqref="D771:D772">
    <cfRule type="expression" priority="97" aboveAverage="0" equalAverage="0" bottom="0" percent="0" rank="0" text="" dxfId="98">
      <formula>AND(COUNTIF($D$771:$D$772,D771)&gt;1,NOT(ISBLANK(D771)))</formula>
    </cfRule>
    <cfRule type="expression" priority="98" aboveAverage="0" equalAverage="0" bottom="0" percent="0" rank="0" text="" dxfId="99">
      <formula>AND(COUNTIF($D$771:$D$772,D771)&gt;1,NOT(ISBLANK(D771)))</formula>
    </cfRule>
    <cfRule type="expression" priority="99" aboveAverage="0" equalAverage="0" bottom="0" percent="0" rank="0" text="" dxfId="100">
      <formula>AND(COUNTIF($D$771:$D$772,D771)&gt;1,NOT(ISBLANK(D771)))</formula>
    </cfRule>
  </conditionalFormatting>
  <conditionalFormatting sqref="D773:D774">
    <cfRule type="expression" priority="100" aboveAverage="0" equalAverage="0" bottom="0" percent="0" rank="0" text="" dxfId="101">
      <formula>AND(COUNTIF($D$773:$D$774,D773)&gt;1,NOT(ISBLANK(D773)))</formula>
    </cfRule>
    <cfRule type="expression" priority="101" aboveAverage="0" equalAverage="0" bottom="0" percent="0" rank="0" text="" dxfId="102">
      <formula>AND(COUNTIF($D$773:$D$774,D773)&gt;1,NOT(ISBLANK(D773)))</formula>
    </cfRule>
    <cfRule type="expression" priority="102" aboveAverage="0" equalAverage="0" bottom="0" percent="0" rank="0" text="" dxfId="103">
      <formula>AND(COUNTIF($D$773:$D$774,D773)&gt;1,NOT(ISBLANK(D773)))</formula>
    </cfRule>
  </conditionalFormatting>
  <conditionalFormatting sqref="D775:D776">
    <cfRule type="expression" priority="103" aboveAverage="0" equalAverage="0" bottom="0" percent="0" rank="0" text="" dxfId="104">
      <formula>AND(COUNTIF($D$775:$D$776,D775)&gt;1,NOT(ISBLANK(D775)))</formula>
    </cfRule>
    <cfRule type="expression" priority="104" aboveAverage="0" equalAverage="0" bottom="0" percent="0" rank="0" text="" dxfId="105">
      <formula>AND(COUNTIF($D$775:$D$776,D775)&gt;1,NOT(ISBLANK(D775)))</formula>
    </cfRule>
    <cfRule type="expression" priority="105" aboveAverage="0" equalAverage="0" bottom="0" percent="0" rank="0" text="" dxfId="106">
      <formula>AND(COUNTIF($D$775:$D$776,D775)&gt;1,NOT(ISBLANK(D775)))</formula>
    </cfRule>
  </conditionalFormatting>
  <conditionalFormatting sqref="D777:D778">
    <cfRule type="expression" priority="106" aboveAverage="0" equalAverage="0" bottom="0" percent="0" rank="0" text="" dxfId="107">
      <formula>AND(COUNTIF($D$777:$D$778,D777)&gt;1,NOT(ISBLANK(D777)))</formula>
    </cfRule>
    <cfRule type="expression" priority="107" aboveAverage="0" equalAverage="0" bottom="0" percent="0" rank="0" text="" dxfId="108">
      <formula>AND(COUNTIF($D$777:$D$778,D777)&gt;1,NOT(ISBLANK(D777)))</formula>
    </cfRule>
    <cfRule type="expression" priority="108" aboveAverage="0" equalAverage="0" bottom="0" percent="0" rank="0" text="" dxfId="109">
      <formula>AND(COUNTIF($D$777:$D$778,D777)&gt;1,NOT(ISBLANK(D777)))</formula>
    </cfRule>
  </conditionalFormatting>
  <conditionalFormatting sqref="A780:A782 A44 A47:A48">
    <cfRule type="expression" priority="109" aboveAverage="0" equalAverage="0" bottom="0" percent="0" rank="0" text="" dxfId="110">
      <formula>AND(COUNTIF($A$3:$A$789,A780)+COUNTIF($A$825:$A$870,A780)+COUNTIF($A$879:$A$885,A780)&gt;1,NOT(ISBLANK(A780)))</formula>
    </cfRule>
  </conditionalFormatting>
  <conditionalFormatting sqref="A49:A51 A180:A189 A118">
    <cfRule type="expression" priority="110" aboveAverage="0" equalAverage="0" bottom="0" percent="0" rank="0" text="" dxfId="111">
      <formula>AND(COUNTIF($A$49:$A$51,A49)+COUNTIF($A$180:$A$189,A49)+COUNTIF($A$118:$A$118,A49)&gt;1,NOT(ISBLANK(A49)))</formula>
    </cfRule>
    <cfRule type="expression" priority="111" aboveAverage="0" equalAverage="0" bottom="0" percent="0" rank="0" text="" dxfId="112">
      <formula>AND(COUNTIF($A$49:$A$51,A49)+COUNTIF($A$180:$A$189,A49)+COUNTIF($A$118:$A$118,A49)&gt;1,NOT(ISBLANK(A49)))</formula>
    </cfRule>
    <cfRule type="expression" priority="112" aboveAverage="0" equalAverage="0" bottom="0" percent="0" rank="0" text="" dxfId="113">
      <formula>AND(COUNTIF($A$49:$A$51,A49)+COUNTIF($A$180:$A$189,A49)+COUNTIF($A$118:$A$118,A49)&gt;1,NOT(ISBLANK(A49)))</formula>
    </cfRule>
  </conditionalFormatting>
  <conditionalFormatting sqref="A52:A55 A790:A793">
    <cfRule type="expression" priority="113" aboveAverage="0" equalAverage="0" bottom="0" percent="0" rank="0" text="" dxfId="114">
      <formula>AND(COUNTIF($A$52:$A$55,A52)+COUNTIF($A$790:$A$793,A52)&gt;1,NOT(ISBLANK(A52)))</formula>
    </cfRule>
    <cfRule type="expression" priority="114" aboveAverage="0" equalAverage="0" bottom="0" percent="0" rank="0" text="" dxfId="115">
      <formula>AND(COUNTIF($A$52:$A$55,A52)+COUNTIF($A$790:$A$793,A52)&gt;1,NOT(ISBLANK(A52)))</formula>
    </cfRule>
  </conditionalFormatting>
  <conditionalFormatting sqref="A56:A59 A794:A799">
    <cfRule type="expression" priority="115" aboveAverage="0" equalAverage="0" bottom="0" percent="0" rank="0" text="" dxfId="116">
      <formula>AND(COUNTIF($A$56:$A$59,A56)+COUNTIF($A$794:$A$799,A56)&gt;1,NOT(ISBLANK(A56)))</formula>
    </cfRule>
  </conditionalFormatting>
  <dataValidations count="8">
    <dataValidation allowBlank="true" errorStyle="stop" operator="between" showDropDown="false" showErrorMessage="true" showInputMessage="false" sqref="A2 D2:H2 H3:H180 A44:A46 D44:G46 A116:A117 A119:A179 H181:H189 C326 C385:C393 C472:C473 H472:H503 C512:C517 H512:H536 H543:H794 A545:A687 A689:A746 A748:A750 A756 A770 A785:A793 H795:H799 H803:H846 H867:H975 A896:A949 G949:G974 A951:A974 H976:H978 A981:A982 H981:H2070 A1071:A2070" type="textLength">
      <formula1>0</formula1>
      <formula2>2000</formula2>
    </dataValidation>
    <dataValidation allowBlank="true" errorStyle="stop" operator="between" showDropDown="false" showErrorMessage="true" showInputMessage="false" sqref="C44:C46 C116:C117 C119:C179 C537:C538 C540 C543:C544 C555:C556 C567 C642:C685 C779" type="list">
      <formula1>"A,B,C,D,对,错,A_B,A_C,A_D,B_C,B_D,C_D,A_B_C,A_B_D,A_C_D,B_C_D,A_B_C_D"</formula1>
      <formula2>0</formula2>
    </dataValidation>
    <dataValidation allowBlank="false" errorStyle="stop" operator="between" showDropDown="false" showErrorMessage="true" showInputMessage="false" sqref="B44:B46 B783" type="list">
      <formula1>"单选题,多选题,判断题"</formula1>
      <formula2>0</formula2>
    </dataValidation>
    <dataValidation allowBlank="true" errorStyle="stop" operator="between" showDropDown="false" showErrorMessage="true" showInputMessage="false" sqref="B785:B793 B1071:B2070" type="list">
      <formula1>"单选题,多选题,判断题"</formula1>
      <formula2>0</formula2>
    </dataValidation>
    <dataValidation allowBlank="true" errorStyle="stop" operator="between" showDropDown="false" showErrorMessage="true" showInputMessage="false" sqref="C545:C554 C557:C566 C568:C641 C686:C778 D695:D778 C785:C793 C949:C974 C1071:C2070" type="textLength">
      <formula1>0</formula1>
      <formula2>100</formula2>
    </dataValidation>
    <dataValidation allowBlank="true" errorStyle="stop" operator="between" showDropDown="false" showErrorMessage="true" showInputMessage="false" sqref="C901:C948" type="list">
      <formula1>"对,错"</formula1>
      <formula2>0</formula2>
    </dataValidation>
    <dataValidation allowBlank="false" errorStyle="stop" operator="between" showDropDown="false" showErrorMessage="false" showInputMessage="false" sqref="G4:G5 G394:G457 G459:G461 G518:G536 G1033:G1070" type="textLength">
      <formula1>0</formula1>
      <formula2>100</formula2>
    </dataValidation>
    <dataValidation allowBlank="false" errorStyle="stop" operator="between" showDropDown="false" showErrorMessage="false" showInputMessage="false" sqref="E4:F5 E394:F457 E459:F461 E518:F536 E1033:F1070" type="textLength">
      <formula1>0</formula1>
      <formula2>2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8T08:26:00Z</dcterms:created>
  <dc:creator>lijuan</dc:creator>
  <dc:description/>
  <dc:language>en-US</dc:language>
  <cp:lastModifiedBy>A余</cp:lastModifiedBy>
  <cp:lastPrinted>2018-10-09T07:42:00Z</cp:lastPrinted>
  <dcterms:modified xsi:type="dcterms:W3CDTF">2024-12-23T03:1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034AB32AC342A69E41F485E6F88E4F</vt:lpwstr>
  </property>
  <property fmtid="{D5CDD505-2E9C-101B-9397-08002B2CF9AE}" pid="3" name="KSOProductBuildVer">
    <vt:lpwstr>2052-12.1.0.19302</vt:lpwstr>
  </property>
</Properties>
</file>